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报价合计" sheetId="1" state="visible" r:id="rId2"/>
    <sheet name="1、山东" sheetId="2" state="visible" r:id="rId3"/>
    <sheet name="2、吉林" sheetId="3" state="visible" r:id="rId4"/>
    <sheet name="3、辽宁" sheetId="4" state="visible" r:id="rId5"/>
    <sheet name="4、京津冀" sheetId="5" state="visible" r:id="rId6"/>
    <sheet name="5、河南" sheetId="6" state="visible" r:id="rId7"/>
    <sheet name="6、黑龙江" sheetId="7" state="visible" r:id="rId8"/>
    <sheet name="7、山西" sheetId="8" state="visible" r:id="rId9"/>
    <sheet name="8、江苏" sheetId="9" state="visible" r:id="rId10"/>
    <sheet name="9、浙江" sheetId="10" state="visible" r:id="rId11"/>
    <sheet name="10、安徽" sheetId="11" state="visible" r:id="rId12"/>
    <sheet name="11、其他省市" sheetId="12" state="visible" r:id="rId13"/>
  </sheets>
  <definedNames>
    <definedName function="false" hidden="false" localSheetId="10" name="_xlnm.Print_Area" vbProcedure="false">'10、安徽'!$A$1:$C$29</definedName>
    <definedName function="false" hidden="false" localSheetId="11" name="_xlnm.Print_Area" vbProcedure="false">'11、其他省市'!$A$1:$D$72</definedName>
    <definedName function="false" hidden="false" localSheetId="3" name="_xlnm.Print_Area" vbProcedure="false">'3、辽宁'!$A$1:$C$26</definedName>
    <definedName function="false" hidden="false" localSheetId="4" name="_xlnm.Print_Area" vbProcedure="false">'4、京津冀'!$A$1:$C$29</definedName>
    <definedName function="false" hidden="false" localSheetId="5" name="_xlnm.Print_Area" vbProcedure="false">'5、河南'!$A$1:$C$37</definedName>
    <definedName function="false" hidden="false" localSheetId="6" name="_xlnm.Print_Area" vbProcedure="false">'6、黑龙江'!$A$1:$C$19</definedName>
    <definedName function="false" hidden="false" localSheetId="7" name="_xlnm.Print_Area" vbProcedure="false">'7、山西'!$A$1:$C$27</definedName>
    <definedName function="false" hidden="false" localSheetId="8" name="_xlnm.Print_Area" vbProcedure="false">'8、江苏'!$A$1:$C$42</definedName>
    <definedName function="false" hidden="false" localSheetId="9" name="_xlnm.Print_Area" vbProcedure="false">'9、浙江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15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合计表</t>
    </r>
  </si>
  <si>
    <r>
      <rPr>
        <b val="true"/>
        <sz val="10"/>
        <rFont val="Noto Sans"/>
        <family val="2"/>
      </rPr>
      <t xml:space="preserve">零单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票）</t>
    </r>
  </si>
  <si>
    <r>
      <rPr>
        <b val="true"/>
        <sz val="10"/>
        <rFont val="Noto Sans"/>
        <family val="2"/>
      </rPr>
      <t xml:space="preserve">零单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吨）</t>
    </r>
  </si>
  <si>
    <r>
      <rPr>
        <b val="true"/>
        <sz val="10"/>
        <rFont val="宋体"/>
        <family val="0"/>
        <charset val="134"/>
      </rPr>
      <t xml:space="preserve">0.03</t>
    </r>
    <r>
      <rPr>
        <b val="true"/>
        <sz val="10"/>
        <rFont val="Noto Sans"/>
        <family val="2"/>
      </rPr>
      <t xml:space="preserve">吨≤</t>
    </r>
  </si>
  <si>
    <r>
      <rPr>
        <b val="true"/>
        <sz val="10"/>
        <rFont val="宋体"/>
        <family val="0"/>
        <charset val="134"/>
      </rPr>
      <t xml:space="preserve">0.03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宋体"/>
        <family val="0"/>
        <charset val="134"/>
      </rPr>
      <t xml:space="preserve">-0.1</t>
    </r>
    <r>
      <rPr>
        <b val="true"/>
        <sz val="10"/>
        <rFont val="Noto Sans"/>
        <family val="2"/>
      </rPr>
      <t xml:space="preserve">吨≤</t>
    </r>
  </si>
  <si>
    <t xml:space="preserve">合计</t>
  </si>
  <si>
    <t xml:space="preserve">备注：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报价包含提货费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运输的结算公式：发运数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送货费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票）（</t>
    </r>
    <r>
      <rPr>
        <sz val="10"/>
        <rFont val="宋体"/>
        <family val="0"/>
        <charset val="134"/>
      </rPr>
      <t xml:space="preserve">0.03</t>
    </r>
    <r>
      <rPr>
        <sz val="10"/>
        <rFont val="Noto Sans"/>
        <family val="2"/>
      </rPr>
      <t xml:space="preserve">吨以下不涉及提、送货费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以上报价为不含税价格，包含保险费等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以上费用不含特殊服务费（如：盲区，上楼，特殊区域，进仓 等</t>
    </r>
    <r>
      <rPr>
        <sz val="10"/>
        <rFont val="宋体"/>
        <family val="0"/>
        <charset val="134"/>
      </rPr>
      <t xml:space="preserve">;  </t>
    </r>
    <r>
      <rPr>
        <sz val="10"/>
        <rFont val="Noto Sans"/>
        <family val="2"/>
      </rPr>
      <t xml:space="preserve">特殊服务费提前通知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结算方式：月结，需提供客户签收单作为结算依据。</t>
    </r>
  </si>
  <si>
    <r>
      <rPr>
        <b val="true"/>
        <sz val="16"/>
        <rFont val="Noto Sans"/>
        <family val="2"/>
      </rPr>
      <t xml:space="preserve">一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山东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山东省</t>
  </si>
  <si>
    <t xml:space="preserve">济南市</t>
  </si>
  <si>
    <t xml:space="preserve">青岛市</t>
  </si>
  <si>
    <t xml:space="preserve">淄博市</t>
  </si>
  <si>
    <t xml:space="preserve">枣庄市</t>
  </si>
  <si>
    <t xml:space="preserve">烟台市</t>
  </si>
  <si>
    <t xml:space="preserve">潍坊市</t>
  </si>
  <si>
    <t xml:space="preserve">济宁市</t>
  </si>
  <si>
    <t xml:space="preserve">泰安市</t>
  </si>
  <si>
    <t xml:space="preserve">威海市</t>
  </si>
  <si>
    <t xml:space="preserve">日照市</t>
  </si>
  <si>
    <t xml:space="preserve">莱芜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章丘市</t>
  </si>
  <si>
    <t xml:space="preserve">胶南市</t>
  </si>
  <si>
    <t xml:space="preserve">胶州市</t>
  </si>
  <si>
    <t xml:space="preserve">平度市</t>
  </si>
  <si>
    <t xml:space="preserve">莱西市</t>
  </si>
  <si>
    <t xml:space="preserve">即墨市</t>
  </si>
  <si>
    <t xml:space="preserve">滕州市</t>
  </si>
  <si>
    <t xml:space="preserve">龙口市</t>
  </si>
  <si>
    <t xml:space="preserve">莱阳市</t>
  </si>
  <si>
    <t xml:space="preserve">莱州市</t>
  </si>
  <si>
    <t xml:space="preserve">招远市</t>
  </si>
  <si>
    <t xml:space="preserve">青州市</t>
  </si>
  <si>
    <t xml:space="preserve">诸城市</t>
  </si>
  <si>
    <t xml:space="preserve">寿光市</t>
  </si>
  <si>
    <t xml:space="preserve">安丘市</t>
  </si>
  <si>
    <t xml:space="preserve">曲阜市</t>
  </si>
  <si>
    <t xml:space="preserve">邹城市</t>
  </si>
  <si>
    <t xml:space="preserve">新泰市</t>
  </si>
  <si>
    <t xml:space="preserve">肥城市</t>
  </si>
  <si>
    <t xml:space="preserve">文登市</t>
  </si>
  <si>
    <t xml:space="preserve">荣成市</t>
  </si>
  <si>
    <t xml:space="preserve">乐陵市</t>
  </si>
  <si>
    <t xml:space="preserve">禹城市</t>
  </si>
  <si>
    <t xml:space="preserve">临清市</t>
  </si>
  <si>
    <t xml:space="preserve">广饶</t>
  </si>
  <si>
    <t xml:space="preserve">临邑</t>
  </si>
  <si>
    <t xml:space="preserve">东营市</t>
  </si>
  <si>
    <t xml:space="preserve">东营港</t>
  </si>
  <si>
    <r>
      <rPr>
        <b val="true"/>
        <sz val="16"/>
        <rFont val="Noto Sans"/>
        <family val="2"/>
      </rPr>
      <t xml:space="preserve">二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吉林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吉林省</t>
  </si>
  <si>
    <t xml:space="preserve">长春市</t>
  </si>
  <si>
    <t xml:space="preserve">吉林市</t>
  </si>
  <si>
    <t xml:space="preserve">四平市</t>
  </si>
  <si>
    <t xml:space="preserve">辽源市</t>
  </si>
  <si>
    <t xml:space="preserve">松原市</t>
  </si>
  <si>
    <t xml:space="preserve">通化市</t>
  </si>
  <si>
    <r>
      <rPr>
        <b val="true"/>
        <sz val="16"/>
        <rFont val="Noto Sans"/>
        <family val="2"/>
      </rPr>
      <t xml:space="preserve">三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辽宁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辽宁省</t>
  </si>
  <si>
    <t xml:space="preserve">沈阳市</t>
  </si>
  <si>
    <t xml:space="preserve">大连市</t>
  </si>
  <si>
    <t xml:space="preserve">丹东市</t>
  </si>
  <si>
    <t xml:space="preserve">营口市</t>
  </si>
  <si>
    <t xml:space="preserve">辽阳市</t>
  </si>
  <si>
    <t xml:space="preserve">锦州市</t>
  </si>
  <si>
    <t xml:space="preserve">盘锦市</t>
  </si>
  <si>
    <t xml:space="preserve">鞍山市</t>
  </si>
  <si>
    <t xml:space="preserve">葫芦岛市</t>
  </si>
  <si>
    <t xml:space="preserve">阜新市</t>
  </si>
  <si>
    <t xml:space="preserve">朝阳市</t>
  </si>
  <si>
    <t xml:space="preserve">铁岭市</t>
  </si>
  <si>
    <t xml:space="preserve">本溪市</t>
  </si>
  <si>
    <t xml:space="preserve">铝周市</t>
  </si>
  <si>
    <r>
      <rPr>
        <b val="true"/>
        <sz val="16"/>
        <rFont val="Noto Sans"/>
        <family val="2"/>
      </rPr>
      <t xml:space="preserve">四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京、津、冀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京津冀</t>
  </si>
  <si>
    <t xml:space="preserve">北京</t>
  </si>
  <si>
    <t xml:space="preserve">天津</t>
  </si>
  <si>
    <t xml:space="preserve">石家庄市</t>
  </si>
  <si>
    <t xml:space="preserve">唐山市</t>
  </si>
  <si>
    <t xml:space="preserve">乐亭县</t>
  </si>
  <si>
    <t xml:space="preserve">秦皇岛市</t>
  </si>
  <si>
    <t xml:space="preserve">邯郸市</t>
  </si>
  <si>
    <r>
      <rPr>
        <sz val="10"/>
        <rFont val="Noto Sans"/>
        <family val="2"/>
      </rPr>
      <t xml:space="preserve">沧州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盐山</t>
    </r>
  </si>
  <si>
    <t xml:space="preserve">廊坊市</t>
  </si>
  <si>
    <t xml:space="preserve">保定市</t>
  </si>
  <si>
    <t xml:space="preserve">易县</t>
  </si>
  <si>
    <t xml:space="preserve">衡水市</t>
  </si>
  <si>
    <t xml:space="preserve">张家口市</t>
  </si>
  <si>
    <t xml:space="preserve">尚义县</t>
  </si>
  <si>
    <t xml:space="preserve">清河县</t>
  </si>
  <si>
    <t xml:space="preserve">泊头市</t>
  </si>
  <si>
    <t xml:space="preserve">霸州市</t>
  </si>
  <si>
    <t xml:space="preserve">涿州市</t>
  </si>
  <si>
    <t xml:space="preserve">任丘市</t>
  </si>
  <si>
    <t xml:space="preserve">邢台市</t>
  </si>
  <si>
    <t xml:space="preserve">承德市</t>
  </si>
  <si>
    <t xml:space="preserve">丰宁县</t>
  </si>
  <si>
    <t xml:space="preserve">高碑店市</t>
  </si>
  <si>
    <t xml:space="preserve">曹妃甸</t>
  </si>
  <si>
    <t xml:space="preserve">青县</t>
  </si>
  <si>
    <r>
      <rPr>
        <b val="true"/>
        <sz val="16"/>
        <rFont val="Noto Sans"/>
        <family val="2"/>
      </rPr>
      <t xml:space="preserve">五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河南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河南省</t>
  </si>
  <si>
    <t xml:space="preserve">郑州市</t>
  </si>
  <si>
    <t xml:space="preserve">河南省禹州市</t>
  </si>
  <si>
    <t xml:space="preserve">洛阳市</t>
  </si>
  <si>
    <t xml:space="preserve">荥阳市</t>
  </si>
  <si>
    <t xml:space="preserve">河南新乡</t>
  </si>
  <si>
    <t xml:space="preserve">焦作市</t>
  </si>
  <si>
    <t xml:space="preserve">安阳市</t>
  </si>
  <si>
    <t xml:space="preserve">濮阳市</t>
  </si>
  <si>
    <t xml:space="preserve">三门峡</t>
  </si>
  <si>
    <t xml:space="preserve">漯河市</t>
  </si>
  <si>
    <t xml:space="preserve">周口</t>
  </si>
  <si>
    <t xml:space="preserve">南阳市</t>
  </si>
  <si>
    <t xml:space="preserve">商丘市</t>
  </si>
  <si>
    <t xml:space="preserve">驻马店市</t>
  </si>
  <si>
    <t xml:space="preserve">平顶山</t>
  </si>
  <si>
    <t xml:space="preserve">鹤壁市</t>
  </si>
  <si>
    <t xml:space="preserve">济源市</t>
  </si>
  <si>
    <t xml:space="preserve">许昌市</t>
  </si>
  <si>
    <t xml:space="preserve">信阳市</t>
  </si>
  <si>
    <t xml:space="preserve">开封市</t>
  </si>
  <si>
    <t xml:space="preserve">永城市</t>
  </si>
  <si>
    <t xml:space="preserve">桐柏市</t>
  </si>
  <si>
    <t xml:space="preserve">长垣县</t>
  </si>
  <si>
    <t xml:space="preserve">唐河县</t>
  </si>
  <si>
    <t xml:space="preserve">桐柏县</t>
  </si>
  <si>
    <r>
      <rPr>
        <b val="true"/>
        <sz val="16"/>
        <rFont val="Noto Sans"/>
        <family val="2"/>
      </rPr>
      <t xml:space="preserve">六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黑龙江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黑龙江省</t>
  </si>
  <si>
    <t xml:space="preserve">哈尔滨市</t>
  </si>
  <si>
    <t xml:space="preserve">大庆市</t>
  </si>
  <si>
    <t xml:space="preserve">绥化市</t>
  </si>
  <si>
    <t xml:space="preserve">黑河市</t>
  </si>
  <si>
    <t xml:space="preserve">牡丹江</t>
  </si>
  <si>
    <t xml:space="preserve">齐齐哈尔</t>
  </si>
  <si>
    <t xml:space="preserve">鸡西市</t>
  </si>
  <si>
    <r>
      <rPr>
        <b val="true"/>
        <sz val="16"/>
        <rFont val="Noto Sans"/>
        <family val="2"/>
      </rPr>
      <t xml:space="preserve">七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山西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山西省</t>
  </si>
  <si>
    <t xml:space="preserve">太原</t>
  </si>
  <si>
    <t xml:space="preserve">吕梁市汾阳市</t>
  </si>
  <si>
    <t xml:space="preserve">大同</t>
  </si>
  <si>
    <t xml:space="preserve">朔州</t>
  </si>
  <si>
    <t xml:space="preserve">阳泉</t>
  </si>
  <si>
    <t xml:space="preserve">长治</t>
  </si>
  <si>
    <t xml:space="preserve">忻州</t>
  </si>
  <si>
    <t xml:space="preserve">晋中</t>
  </si>
  <si>
    <t xml:space="preserve">运城</t>
  </si>
  <si>
    <t xml:space="preserve">新绛</t>
  </si>
  <si>
    <t xml:space="preserve">高平市</t>
  </si>
  <si>
    <t xml:space="preserve">晋城</t>
  </si>
  <si>
    <t xml:space="preserve">孝义</t>
  </si>
  <si>
    <t xml:space="preserve">临汾</t>
  </si>
  <si>
    <t xml:space="preserve">应县</t>
  </si>
  <si>
    <r>
      <rPr>
        <b val="true"/>
        <sz val="16"/>
        <rFont val="Noto Sans"/>
        <family val="2"/>
      </rPr>
      <t xml:space="preserve">八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江苏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江苏省</t>
  </si>
  <si>
    <t xml:space="preserve">南京市、江宁</t>
  </si>
  <si>
    <t xml:space="preserve">无锡市、玉祁</t>
  </si>
  <si>
    <t xml:space="preserve">徐州市</t>
  </si>
  <si>
    <t xml:space="preserve">常州市</t>
  </si>
  <si>
    <t xml:space="preserve">苏州市、太仓市</t>
  </si>
  <si>
    <t xml:space="preserve">南通市</t>
  </si>
  <si>
    <t xml:space="preserve">连云港市、响水</t>
  </si>
  <si>
    <t xml:space="preserve">淮安市</t>
  </si>
  <si>
    <t xml:space="preserve">盐城市</t>
  </si>
  <si>
    <t xml:space="preserve">扬州市</t>
  </si>
  <si>
    <t xml:space="preserve">镇江市</t>
  </si>
  <si>
    <t xml:space="preserve">泰州市</t>
  </si>
  <si>
    <t xml:space="preserve">宿迁市、滨海</t>
  </si>
  <si>
    <t xml:space="preserve">江阴市</t>
  </si>
  <si>
    <t xml:space="preserve">宜兴市</t>
  </si>
  <si>
    <t xml:space="preserve">邳州市、贾汪</t>
  </si>
  <si>
    <t xml:space="preserve">新沂市</t>
  </si>
  <si>
    <t xml:space="preserve">金坛市、溧水</t>
  </si>
  <si>
    <t xml:space="preserve">溧阳市</t>
  </si>
  <si>
    <t xml:space="preserve">常熟市</t>
  </si>
  <si>
    <t xml:space="preserve">张家港市</t>
  </si>
  <si>
    <t xml:space="preserve">昆山市</t>
  </si>
  <si>
    <t xml:space="preserve">吴江市</t>
  </si>
  <si>
    <t xml:space="preserve">如皋市、平潮</t>
  </si>
  <si>
    <t xml:space="preserve">通州市</t>
  </si>
  <si>
    <t xml:space="preserve">启东市</t>
  </si>
  <si>
    <t xml:space="preserve">东台市</t>
  </si>
  <si>
    <t xml:space="preserve">扬中市</t>
  </si>
  <si>
    <t xml:space="preserve">泰兴市、龙潭</t>
  </si>
  <si>
    <t xml:space="preserve">靖江市</t>
  </si>
  <si>
    <r>
      <rPr>
        <b val="true"/>
        <sz val="16"/>
        <rFont val="Noto Sans"/>
        <family val="2"/>
      </rPr>
      <t xml:space="preserve">九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浙江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浙江省</t>
  </si>
  <si>
    <t xml:space="preserve">杭州市</t>
  </si>
  <si>
    <t xml:space="preserve">宁波市</t>
  </si>
  <si>
    <t xml:space="preserve">大榭岛</t>
  </si>
  <si>
    <t xml:space="preserve">温州市</t>
  </si>
  <si>
    <t xml:space="preserve">嘉兴市</t>
  </si>
  <si>
    <t xml:space="preserve">湖州市</t>
  </si>
  <si>
    <t xml:space="preserve">绍兴市</t>
  </si>
  <si>
    <t xml:space="preserve">金华市</t>
  </si>
  <si>
    <t xml:space="preserve">衢州市</t>
  </si>
  <si>
    <t xml:space="preserve">舟山市</t>
  </si>
  <si>
    <t xml:space="preserve">台州市</t>
  </si>
  <si>
    <t xml:space="preserve">丽水市</t>
  </si>
  <si>
    <t xml:space="preserve">富阳市</t>
  </si>
  <si>
    <t xml:space="preserve">临安市</t>
  </si>
  <si>
    <t xml:space="preserve">余姚市</t>
  </si>
  <si>
    <t xml:space="preserve">乐清市</t>
  </si>
  <si>
    <t xml:space="preserve">海宁市</t>
  </si>
  <si>
    <t xml:space="preserve">平湖市</t>
  </si>
  <si>
    <t xml:space="preserve">桐乡市</t>
  </si>
  <si>
    <t xml:space="preserve">诸暨市</t>
  </si>
  <si>
    <t xml:space="preserve">兰溪市</t>
  </si>
  <si>
    <t xml:space="preserve">义乌市</t>
  </si>
  <si>
    <t xml:space="preserve">桐庐市</t>
  </si>
  <si>
    <t xml:space="preserve">东阳市</t>
  </si>
  <si>
    <t xml:space="preserve">永康市</t>
  </si>
  <si>
    <t xml:space="preserve">江山市</t>
  </si>
  <si>
    <t xml:space="preserve">临海市</t>
  </si>
  <si>
    <t xml:space="preserve">温岭市</t>
  </si>
  <si>
    <t xml:space="preserve">龙泉市</t>
  </si>
  <si>
    <r>
      <rPr>
        <b val="true"/>
        <sz val="16"/>
        <rFont val="Noto Sans"/>
        <family val="2"/>
      </rPr>
      <t xml:space="preserve">十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安徽省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安徽省</t>
  </si>
  <si>
    <t xml:space="preserve">合肥市</t>
  </si>
  <si>
    <t xml:space="preserve">芜湖市</t>
  </si>
  <si>
    <t xml:space="preserve">淮南市</t>
  </si>
  <si>
    <t xml:space="preserve">淮北市</t>
  </si>
  <si>
    <t xml:space="preserve">马鞍山市</t>
  </si>
  <si>
    <t xml:space="preserve">铜陵市</t>
  </si>
  <si>
    <t xml:space="preserve">安庆市</t>
  </si>
  <si>
    <t xml:space="preserve">阜阳市</t>
  </si>
  <si>
    <t xml:space="preserve">宿州市</t>
  </si>
  <si>
    <t xml:space="preserve">六安市</t>
  </si>
  <si>
    <t xml:space="preserve">亳州市</t>
  </si>
  <si>
    <t xml:space="preserve">蚌埠市</t>
  </si>
  <si>
    <r>
      <rPr>
        <b val="true"/>
        <sz val="16"/>
        <rFont val="Noto Sans"/>
        <family val="2"/>
      </rPr>
      <t xml:space="preserve">十一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其他省市</t>
    </r>
    <r>
      <rPr>
        <b val="true"/>
        <sz val="16"/>
        <rFont val="宋体"/>
        <family val="0"/>
        <charset val="134"/>
      </rPr>
      <t xml:space="preserve">0.1</t>
    </r>
    <r>
      <rPr>
        <b val="true"/>
        <sz val="16"/>
        <rFont val="Noto Sans"/>
        <family val="2"/>
      </rPr>
      <t xml:space="preserve">吨以下零单运输报价表</t>
    </r>
  </si>
  <si>
    <t xml:space="preserve">地区</t>
  </si>
  <si>
    <t xml:space="preserve">上海</t>
  </si>
  <si>
    <t xml:space="preserve">上海市</t>
  </si>
  <si>
    <t xml:space="preserve">内蒙古</t>
  </si>
  <si>
    <t xml:space="preserve">呼伦贝尔市海拉尔区</t>
  </si>
  <si>
    <t xml:space="preserve">呼伦贝尔市鄂温克旗伊敏河镇</t>
  </si>
  <si>
    <t xml:space="preserve">呼和浩特市</t>
  </si>
  <si>
    <t xml:space="preserve">包头市</t>
  </si>
  <si>
    <t xml:space="preserve">赤峰市</t>
  </si>
  <si>
    <t xml:space="preserve">鄂尔多斯市</t>
  </si>
  <si>
    <t xml:space="preserve">乌海市</t>
  </si>
  <si>
    <t xml:space="preserve">准格尔旗</t>
  </si>
  <si>
    <t xml:space="preserve">乌兰察布市</t>
  </si>
  <si>
    <t xml:space="preserve">锡林郭勒盟锡林浩特市</t>
  </si>
  <si>
    <t xml:space="preserve">新疆</t>
  </si>
  <si>
    <t xml:space="preserve">乌鲁木齐市</t>
  </si>
  <si>
    <t xml:space="preserve">阿克苏地区</t>
  </si>
  <si>
    <t xml:space="preserve">伊犁哈萨克自治州</t>
  </si>
  <si>
    <t xml:space="preserve">库尔勒市</t>
  </si>
  <si>
    <t xml:space="preserve">阜康市</t>
  </si>
  <si>
    <t xml:space="preserve">陕西省 </t>
  </si>
  <si>
    <t xml:space="preserve">西安市</t>
  </si>
  <si>
    <t xml:space="preserve">延安市</t>
  </si>
  <si>
    <t xml:space="preserve">渭南市</t>
  </si>
  <si>
    <t xml:space="preserve">榆林市</t>
  </si>
  <si>
    <t xml:space="preserve">神木</t>
  </si>
  <si>
    <t xml:space="preserve">铜川市</t>
  </si>
  <si>
    <t xml:space="preserve">宁夏   </t>
  </si>
  <si>
    <t xml:space="preserve">银川市</t>
  </si>
  <si>
    <t xml:space="preserve">石嘴山市</t>
  </si>
  <si>
    <t xml:space="preserve">甘肃省</t>
  </si>
  <si>
    <t xml:space="preserve">兰州市</t>
  </si>
  <si>
    <t xml:space="preserve">嘉峪关</t>
  </si>
  <si>
    <r>
      <rPr>
        <sz val="10"/>
        <rFont val="Noto Sans"/>
        <family val="2"/>
      </rPr>
      <t xml:space="preserve">酒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敦煌市</t>
    </r>
  </si>
  <si>
    <t xml:space="preserve">武威市</t>
  </si>
  <si>
    <t xml:space="preserve">临夏市</t>
  </si>
  <si>
    <t xml:space="preserve">贵州省   </t>
  </si>
  <si>
    <t xml:space="preserve">贵阳市</t>
  </si>
  <si>
    <t xml:space="preserve">遵义市</t>
  </si>
  <si>
    <t xml:space="preserve">云南省</t>
  </si>
  <si>
    <t xml:space="preserve">昆明市</t>
  </si>
  <si>
    <t xml:space="preserve">保山市</t>
  </si>
  <si>
    <t xml:space="preserve">广西省</t>
  </si>
  <si>
    <t xml:space="preserve">南宁市</t>
  </si>
  <si>
    <t xml:space="preserve">柳州市</t>
  </si>
  <si>
    <t xml:space="preserve">北海市</t>
  </si>
  <si>
    <t xml:space="preserve">防城港市</t>
  </si>
  <si>
    <t xml:space="preserve">崇左市</t>
  </si>
  <si>
    <t xml:space="preserve">钦州市</t>
  </si>
  <si>
    <t xml:space="preserve">江西省 </t>
  </si>
  <si>
    <t xml:space="preserve">南昌市</t>
  </si>
  <si>
    <t xml:space="preserve">九江市</t>
  </si>
  <si>
    <t xml:space="preserve">抚州、新余</t>
  </si>
  <si>
    <t xml:space="preserve">鹰潭市</t>
  </si>
  <si>
    <t xml:space="preserve">上饶市</t>
  </si>
  <si>
    <t xml:space="preserve">赣州市</t>
  </si>
  <si>
    <t xml:space="preserve">龙南市</t>
  </si>
  <si>
    <t xml:space="preserve">青海省</t>
  </si>
  <si>
    <t xml:space="preserve">西宁市</t>
  </si>
  <si>
    <t xml:space="preserve">德令哈市</t>
  </si>
  <si>
    <t xml:space="preserve">福建省</t>
  </si>
  <si>
    <t xml:space="preserve">漳州市</t>
  </si>
  <si>
    <t xml:space="preserve">厦门市</t>
  </si>
  <si>
    <t xml:space="preserve">莆田市</t>
  </si>
  <si>
    <t xml:space="preserve">马尾市</t>
  </si>
  <si>
    <t xml:space="preserve">泉州市</t>
  </si>
  <si>
    <t xml:space="preserve">龙岩市</t>
  </si>
  <si>
    <t xml:space="preserve">福州市</t>
  </si>
  <si>
    <t xml:space="preserve">宁德市</t>
  </si>
  <si>
    <t xml:space="preserve">四川省</t>
  </si>
  <si>
    <t xml:space="preserve">自贡市</t>
  </si>
  <si>
    <t xml:space="preserve">成都市</t>
  </si>
  <si>
    <t xml:space="preserve">广东省</t>
  </si>
  <si>
    <t xml:space="preserve">深圳市</t>
  </si>
  <si>
    <t xml:space="preserve">广州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);[RED]\(0\)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1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1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1" xfId="25"/>
    <cellStyle name="常规 11 2" xfId="26"/>
    <cellStyle name="常规 11 2 2" xfId="27"/>
    <cellStyle name="常规 11 3" xfId="28"/>
    <cellStyle name="常规 11 3 2" xfId="29"/>
    <cellStyle name="常规 12" xfId="30"/>
    <cellStyle name="常规 12 2" xfId="31"/>
    <cellStyle name="常规 12 2 2" xfId="32"/>
    <cellStyle name="常规 12 3" xfId="33"/>
    <cellStyle name="常规 13" xfId="34"/>
    <cellStyle name="常规 13 2" xfId="35"/>
    <cellStyle name="常规 13 2 2" xfId="36"/>
    <cellStyle name="常规 13 3" xfId="37"/>
    <cellStyle name="常规 13 3 2" xfId="38"/>
    <cellStyle name="常规 13 4" xfId="39"/>
    <cellStyle name="常规 13 4 2" xfId="40"/>
    <cellStyle name="常规 13 4 2 2" xfId="41"/>
    <cellStyle name="常规 13 4 3" xfId="42"/>
    <cellStyle name="常规 13 5" xfId="43"/>
    <cellStyle name="常规 13 5 2" xfId="44"/>
    <cellStyle name="常规 13 6" xfId="45"/>
    <cellStyle name="常规 13 6 2" xfId="46"/>
    <cellStyle name="常规 13 7" xfId="47"/>
    <cellStyle name="常规 14" xfId="48"/>
    <cellStyle name="常规 14 2" xfId="49"/>
    <cellStyle name="常规 14 2 2" xfId="50"/>
    <cellStyle name="常规 14 3" xfId="51"/>
    <cellStyle name="常规 15" xfId="52"/>
    <cellStyle name="常规 15 2" xfId="53"/>
    <cellStyle name="常规 15 2 2" xfId="54"/>
    <cellStyle name="常规 15 3" xfId="55"/>
    <cellStyle name="常规 16" xfId="56"/>
    <cellStyle name="常规 16 2" xfId="57"/>
    <cellStyle name="常规 16 2 2" xfId="58"/>
    <cellStyle name="常规 16 3" xfId="59"/>
    <cellStyle name="常规 17" xfId="60"/>
    <cellStyle name="常规 17 2" xfId="61"/>
    <cellStyle name="常规 17 2 2" xfId="62"/>
    <cellStyle name="常规 17 3" xfId="63"/>
    <cellStyle name="常规 18" xfId="64"/>
    <cellStyle name="常规 18 2" xfId="65"/>
    <cellStyle name="常规 18 2 2" xfId="66"/>
    <cellStyle name="常规 18 3" xfId="67"/>
    <cellStyle name="常规 19" xfId="68"/>
    <cellStyle name="常规 19 2" xfId="69"/>
    <cellStyle name="常规 19 2 2" xfId="70"/>
    <cellStyle name="常规 19 3" xfId="71"/>
    <cellStyle name="常规 2" xfId="72"/>
    <cellStyle name="常规 2 10" xfId="73"/>
    <cellStyle name="常规 2 10 10" xfId="74"/>
    <cellStyle name="常规 2 10 10 2" xfId="75"/>
    <cellStyle name="常规 2 10 11" xfId="76"/>
    <cellStyle name="常规 2 10 11 2" xfId="77"/>
    <cellStyle name="常规 2 10 12" xfId="78"/>
    <cellStyle name="常规 2 10 12 2" xfId="79"/>
    <cellStyle name="常规 2 10 13" xfId="80"/>
    <cellStyle name="常规 2 10 13 2" xfId="81"/>
    <cellStyle name="常规 2 10 14" xfId="82"/>
    <cellStyle name="常规 2 10 14 2" xfId="83"/>
    <cellStyle name="常规 2 10 15" xfId="84"/>
    <cellStyle name="常规 2 10 15 2" xfId="85"/>
    <cellStyle name="常规 2 10 16" xfId="86"/>
    <cellStyle name="常规 2 10 16 2" xfId="87"/>
    <cellStyle name="常规 2 10 17" xfId="88"/>
    <cellStyle name="常规 2 10 2" xfId="89"/>
    <cellStyle name="常规 2 10 2 2" xfId="90"/>
    <cellStyle name="常规 2 10 2 2 2" xfId="91"/>
    <cellStyle name="常规 2 10 2 3" xfId="92"/>
    <cellStyle name="常规 2 10 2 3 2" xfId="93"/>
    <cellStyle name="常规 2 10 2 4" xfId="94"/>
    <cellStyle name="常规 2 10 3" xfId="95"/>
    <cellStyle name="常规 2 10 3 2" xfId="96"/>
    <cellStyle name="常规 2 10 4" xfId="97"/>
    <cellStyle name="常规 2 10 4 2" xfId="98"/>
    <cellStyle name="常规 2 10 5" xfId="99"/>
    <cellStyle name="常规 2 10 5 2" xfId="100"/>
    <cellStyle name="常规 2 10 6" xfId="101"/>
    <cellStyle name="常规 2 10 6 2" xfId="102"/>
    <cellStyle name="常规 2 10 7" xfId="103"/>
    <cellStyle name="常规 2 10 7 2" xfId="104"/>
    <cellStyle name="常规 2 10 8" xfId="105"/>
    <cellStyle name="常规 2 10 8 2" xfId="106"/>
    <cellStyle name="常规 2 10 9" xfId="107"/>
    <cellStyle name="常规 2 10 9 2" xfId="108"/>
    <cellStyle name="常规 2 11" xfId="109"/>
    <cellStyle name="常规 2 11 10" xfId="110"/>
    <cellStyle name="常规 2 11 10 2" xfId="111"/>
    <cellStyle name="常规 2 11 11" xfId="112"/>
    <cellStyle name="常规 2 11 11 2" xfId="113"/>
    <cellStyle name="常规 2 11 12" xfId="114"/>
    <cellStyle name="常规 2 11 12 2" xfId="115"/>
    <cellStyle name="常规 2 11 13" xfId="116"/>
    <cellStyle name="常规 2 11 13 2" xfId="117"/>
    <cellStyle name="常规 2 11 14" xfId="118"/>
    <cellStyle name="常规 2 11 14 2" xfId="119"/>
    <cellStyle name="常规 2 11 15" xfId="120"/>
    <cellStyle name="常规 2 11 15 2" xfId="121"/>
    <cellStyle name="常规 2 11 16" xfId="122"/>
    <cellStyle name="常规 2 11 16 2" xfId="123"/>
    <cellStyle name="常规 2 11 17" xfId="124"/>
    <cellStyle name="常规 2 11 2" xfId="125"/>
    <cellStyle name="常规 2 11 2 2" xfId="126"/>
    <cellStyle name="常规 2 11 2 2 2" xfId="127"/>
    <cellStyle name="常规 2 11 2 3" xfId="128"/>
    <cellStyle name="常规 2 11 2 3 2" xfId="129"/>
    <cellStyle name="常规 2 11 2 4" xfId="130"/>
    <cellStyle name="常规 2 11 3" xfId="131"/>
    <cellStyle name="常规 2 11 3 2" xfId="132"/>
    <cellStyle name="常规 2 11 4" xfId="133"/>
    <cellStyle name="常规 2 11 4 2" xfId="134"/>
    <cellStyle name="常规 2 11 5" xfId="135"/>
    <cellStyle name="常规 2 11 5 2" xfId="136"/>
    <cellStyle name="常规 2 11 6" xfId="137"/>
    <cellStyle name="常规 2 11 6 2" xfId="138"/>
    <cellStyle name="常规 2 11 7" xfId="139"/>
    <cellStyle name="常规 2 11 7 2" xfId="140"/>
    <cellStyle name="常规 2 11 8" xfId="141"/>
    <cellStyle name="常规 2 11 8 2" xfId="142"/>
    <cellStyle name="常规 2 11 9" xfId="143"/>
    <cellStyle name="常规 2 11 9 2" xfId="144"/>
    <cellStyle name="常规 2 12" xfId="145"/>
    <cellStyle name="常规 2 12 10" xfId="146"/>
    <cellStyle name="常规 2 12 10 2" xfId="147"/>
    <cellStyle name="常规 2 12 11" xfId="148"/>
    <cellStyle name="常规 2 12 11 2" xfId="149"/>
    <cellStyle name="常规 2 12 12" xfId="150"/>
    <cellStyle name="常规 2 12 12 2" xfId="151"/>
    <cellStyle name="常规 2 12 13" xfId="152"/>
    <cellStyle name="常规 2 12 13 2" xfId="153"/>
    <cellStyle name="常规 2 12 14" xfId="154"/>
    <cellStyle name="常规 2 12 14 2" xfId="155"/>
    <cellStyle name="常规 2 12 15" xfId="156"/>
    <cellStyle name="常规 2 12 15 2" xfId="157"/>
    <cellStyle name="常规 2 12 16" xfId="158"/>
    <cellStyle name="常规 2 12 16 2" xfId="159"/>
    <cellStyle name="常规 2 12 17" xfId="160"/>
    <cellStyle name="常规 2 12 2" xfId="161"/>
    <cellStyle name="常规 2 12 2 2" xfId="162"/>
    <cellStyle name="常规 2 12 2 2 2" xfId="163"/>
    <cellStyle name="常规 2 12 2 3" xfId="164"/>
    <cellStyle name="常规 2 12 2 3 2" xfId="165"/>
    <cellStyle name="常规 2 12 2 4" xfId="166"/>
    <cellStyle name="常规 2 12 3" xfId="167"/>
    <cellStyle name="常规 2 12 3 2" xfId="168"/>
    <cellStyle name="常规 2 12 4" xfId="169"/>
    <cellStyle name="常规 2 12 4 2" xfId="170"/>
    <cellStyle name="常规 2 12 5" xfId="171"/>
    <cellStyle name="常规 2 12 5 2" xfId="172"/>
    <cellStyle name="常规 2 12 6" xfId="173"/>
    <cellStyle name="常规 2 12 6 2" xfId="174"/>
    <cellStyle name="常规 2 12 7" xfId="175"/>
    <cellStyle name="常规 2 12 7 2" xfId="176"/>
    <cellStyle name="常规 2 12 8" xfId="177"/>
    <cellStyle name="常规 2 12 8 2" xfId="178"/>
    <cellStyle name="常规 2 12 9" xfId="179"/>
    <cellStyle name="常规 2 12 9 2" xfId="180"/>
    <cellStyle name="常规 2 13" xfId="181"/>
    <cellStyle name="常规 2 13 10" xfId="182"/>
    <cellStyle name="常规 2 13 10 2" xfId="183"/>
    <cellStyle name="常规 2 13 11" xfId="184"/>
    <cellStyle name="常规 2 13 11 2" xfId="185"/>
    <cellStyle name="常规 2 13 12" xfId="186"/>
    <cellStyle name="常规 2 13 12 2" xfId="187"/>
    <cellStyle name="常规 2 13 13" xfId="188"/>
    <cellStyle name="常规 2 13 13 2" xfId="189"/>
    <cellStyle name="常规 2 13 14" xfId="190"/>
    <cellStyle name="常规 2 13 14 2" xfId="191"/>
    <cellStyle name="常规 2 13 15" xfId="192"/>
    <cellStyle name="常规 2 13 15 2" xfId="193"/>
    <cellStyle name="常规 2 13 16" xfId="194"/>
    <cellStyle name="常规 2 13 16 2" xfId="195"/>
    <cellStyle name="常规 2 13 17" xfId="196"/>
    <cellStyle name="常规 2 13 2" xfId="197"/>
    <cellStyle name="常规 2 13 2 2" xfId="198"/>
    <cellStyle name="常规 2 13 2 2 2" xfId="199"/>
    <cellStyle name="常规 2 13 2 3" xfId="200"/>
    <cellStyle name="常规 2 13 2 3 2" xfId="201"/>
    <cellStyle name="常规 2 13 2 4" xfId="202"/>
    <cellStyle name="常规 2 13 3" xfId="203"/>
    <cellStyle name="常规 2 13 3 2" xfId="204"/>
    <cellStyle name="常规 2 13 4" xfId="205"/>
    <cellStyle name="常规 2 13 4 2" xfId="206"/>
    <cellStyle name="常规 2 13 5" xfId="207"/>
    <cellStyle name="常规 2 13 5 2" xfId="208"/>
    <cellStyle name="常规 2 13 6" xfId="209"/>
    <cellStyle name="常规 2 13 6 2" xfId="210"/>
    <cellStyle name="常规 2 13 7" xfId="211"/>
    <cellStyle name="常规 2 13 7 2" xfId="212"/>
    <cellStyle name="常规 2 13 8" xfId="213"/>
    <cellStyle name="常规 2 13 8 2" xfId="214"/>
    <cellStyle name="常规 2 13 9" xfId="215"/>
    <cellStyle name="常规 2 13 9 2" xfId="216"/>
    <cellStyle name="常规 2 14" xfId="217"/>
    <cellStyle name="常规 2 14 10" xfId="218"/>
    <cellStyle name="常规 2 14 10 2" xfId="219"/>
    <cellStyle name="常规 2 14 11" xfId="220"/>
    <cellStyle name="常规 2 14 11 2" xfId="221"/>
    <cellStyle name="常规 2 14 12" xfId="222"/>
    <cellStyle name="常规 2 14 12 2" xfId="223"/>
    <cellStyle name="常规 2 14 13" xfId="224"/>
    <cellStyle name="常规 2 14 13 2" xfId="225"/>
    <cellStyle name="常规 2 14 14" xfId="226"/>
    <cellStyle name="常规 2 14 14 2" xfId="227"/>
    <cellStyle name="常规 2 14 15" xfId="228"/>
    <cellStyle name="常规 2 14 15 2" xfId="229"/>
    <cellStyle name="常规 2 14 16" xfId="230"/>
    <cellStyle name="常规 2 14 16 2" xfId="231"/>
    <cellStyle name="常规 2 14 17" xfId="232"/>
    <cellStyle name="常规 2 14 2" xfId="233"/>
    <cellStyle name="常规 2 14 2 2" xfId="234"/>
    <cellStyle name="常规 2 14 2 2 2" xfId="235"/>
    <cellStyle name="常规 2 14 2 3" xfId="236"/>
    <cellStyle name="常规 2 14 2 3 2" xfId="237"/>
    <cellStyle name="常规 2 14 2 4" xfId="238"/>
    <cellStyle name="常规 2 14 3" xfId="239"/>
    <cellStyle name="常规 2 14 3 2" xfId="240"/>
    <cellStyle name="常规 2 14 4" xfId="241"/>
    <cellStyle name="常规 2 14 4 2" xfId="242"/>
    <cellStyle name="常规 2 14 5" xfId="243"/>
    <cellStyle name="常规 2 14 5 2" xfId="244"/>
    <cellStyle name="常规 2 14 6" xfId="245"/>
    <cellStyle name="常规 2 14 6 2" xfId="246"/>
    <cellStyle name="常规 2 14 7" xfId="247"/>
    <cellStyle name="常规 2 14 7 2" xfId="248"/>
    <cellStyle name="常规 2 14 8" xfId="249"/>
    <cellStyle name="常规 2 14 8 2" xfId="250"/>
    <cellStyle name="常规 2 14 9" xfId="251"/>
    <cellStyle name="常规 2 14 9 2" xfId="252"/>
    <cellStyle name="常规 2 15" xfId="253"/>
    <cellStyle name="常规 2 15 10" xfId="254"/>
    <cellStyle name="常规 2 15 10 2" xfId="255"/>
    <cellStyle name="常规 2 15 11" xfId="256"/>
    <cellStyle name="常规 2 15 11 2" xfId="257"/>
    <cellStyle name="常规 2 15 12" xfId="258"/>
    <cellStyle name="常规 2 15 12 2" xfId="259"/>
    <cellStyle name="常规 2 15 13" xfId="260"/>
    <cellStyle name="常规 2 15 13 2" xfId="261"/>
    <cellStyle name="常规 2 15 14" xfId="262"/>
    <cellStyle name="常规 2 15 14 2" xfId="263"/>
    <cellStyle name="常规 2 15 15" xfId="264"/>
    <cellStyle name="常规 2 15 15 2" xfId="265"/>
    <cellStyle name="常规 2 15 16" xfId="266"/>
    <cellStyle name="常规 2 15 16 2" xfId="267"/>
    <cellStyle name="常规 2 15 17" xfId="268"/>
    <cellStyle name="常规 2 15 2" xfId="269"/>
    <cellStyle name="常规 2 15 2 2" xfId="270"/>
    <cellStyle name="常规 2 15 2 2 2" xfId="271"/>
    <cellStyle name="常规 2 15 2 3" xfId="272"/>
    <cellStyle name="常规 2 15 2 3 2" xfId="273"/>
    <cellStyle name="常规 2 15 2 4" xfId="274"/>
    <cellStyle name="常规 2 15 3" xfId="275"/>
    <cellStyle name="常规 2 15 3 2" xfId="276"/>
    <cellStyle name="常规 2 15 4" xfId="277"/>
    <cellStyle name="常规 2 15 4 2" xfId="278"/>
    <cellStyle name="常规 2 15 5" xfId="279"/>
    <cellStyle name="常规 2 15 5 2" xfId="280"/>
    <cellStyle name="常规 2 15 6" xfId="281"/>
    <cellStyle name="常规 2 15 6 2" xfId="282"/>
    <cellStyle name="常规 2 15 7" xfId="283"/>
    <cellStyle name="常规 2 15 7 2" xfId="284"/>
    <cellStyle name="常规 2 15 8" xfId="285"/>
    <cellStyle name="常规 2 15 8 2" xfId="286"/>
    <cellStyle name="常规 2 15 9" xfId="287"/>
    <cellStyle name="常规 2 15 9 2" xfId="288"/>
    <cellStyle name="常规 2 16" xfId="289"/>
    <cellStyle name="常规 2 16 10" xfId="290"/>
    <cellStyle name="常规 2 16 10 2" xfId="291"/>
    <cellStyle name="常规 2 16 11" xfId="292"/>
    <cellStyle name="常规 2 16 11 2" xfId="293"/>
    <cellStyle name="常规 2 16 12" xfId="294"/>
    <cellStyle name="常规 2 16 12 2" xfId="295"/>
    <cellStyle name="常规 2 16 13" xfId="296"/>
    <cellStyle name="常规 2 16 13 2" xfId="297"/>
    <cellStyle name="常规 2 16 14" xfId="298"/>
    <cellStyle name="常规 2 16 14 2" xfId="299"/>
    <cellStyle name="常规 2 16 15" xfId="300"/>
    <cellStyle name="常规 2 16 15 2" xfId="301"/>
    <cellStyle name="常规 2 16 16" xfId="302"/>
    <cellStyle name="常规 2 16 16 2" xfId="303"/>
    <cellStyle name="常规 2 16 17" xfId="304"/>
    <cellStyle name="常规 2 16 2" xfId="305"/>
    <cellStyle name="常规 2 16 2 2" xfId="306"/>
    <cellStyle name="常规 2 16 2 2 2" xfId="307"/>
    <cellStyle name="常规 2 16 2 3" xfId="308"/>
    <cellStyle name="常规 2 16 2 3 2" xfId="309"/>
    <cellStyle name="常规 2 16 2 4" xfId="310"/>
    <cellStyle name="常规 2 16 3" xfId="311"/>
    <cellStyle name="常规 2 16 3 2" xfId="312"/>
    <cellStyle name="常规 2 16 4" xfId="313"/>
    <cellStyle name="常规 2 16 4 2" xfId="314"/>
    <cellStyle name="常规 2 16 5" xfId="315"/>
    <cellStyle name="常规 2 16 5 2" xfId="316"/>
    <cellStyle name="常规 2 16 6" xfId="317"/>
    <cellStyle name="常规 2 16 6 2" xfId="318"/>
    <cellStyle name="常规 2 16 7" xfId="319"/>
    <cellStyle name="常规 2 16 7 2" xfId="320"/>
    <cellStyle name="常规 2 16 8" xfId="321"/>
    <cellStyle name="常规 2 16 8 2" xfId="322"/>
    <cellStyle name="常规 2 16 9" xfId="323"/>
    <cellStyle name="常规 2 16 9 2" xfId="324"/>
    <cellStyle name="常规 2 17" xfId="325"/>
    <cellStyle name="常规 2 17 10" xfId="326"/>
    <cellStyle name="常规 2 17 10 2" xfId="327"/>
    <cellStyle name="常规 2 17 11" xfId="328"/>
    <cellStyle name="常规 2 17 11 2" xfId="329"/>
    <cellStyle name="常规 2 17 12" xfId="330"/>
    <cellStyle name="常规 2 17 12 2" xfId="331"/>
    <cellStyle name="常规 2 17 13" xfId="332"/>
    <cellStyle name="常规 2 17 13 2" xfId="333"/>
    <cellStyle name="常规 2 17 14" xfId="334"/>
    <cellStyle name="常规 2 17 14 2" xfId="335"/>
    <cellStyle name="常规 2 17 15" xfId="336"/>
    <cellStyle name="常规 2 17 15 2" xfId="337"/>
    <cellStyle name="常规 2 17 16" xfId="338"/>
    <cellStyle name="常规 2 17 16 2" xfId="339"/>
    <cellStyle name="常规 2 17 17" xfId="340"/>
    <cellStyle name="常规 2 17 2" xfId="341"/>
    <cellStyle name="常规 2 17 2 2" xfId="342"/>
    <cellStyle name="常规 2 17 2 2 2" xfId="343"/>
    <cellStyle name="常规 2 17 2 3" xfId="344"/>
    <cellStyle name="常规 2 17 2 3 2" xfId="345"/>
    <cellStyle name="常规 2 17 2 4" xfId="346"/>
    <cellStyle name="常规 2 17 3" xfId="347"/>
    <cellStyle name="常规 2 17 3 2" xfId="348"/>
    <cellStyle name="常规 2 17 4" xfId="349"/>
    <cellStyle name="常规 2 17 4 2" xfId="350"/>
    <cellStyle name="常规 2 17 5" xfId="351"/>
    <cellStyle name="常规 2 17 5 2" xfId="352"/>
    <cellStyle name="常规 2 17 6" xfId="353"/>
    <cellStyle name="常规 2 17 6 2" xfId="354"/>
    <cellStyle name="常规 2 17 7" xfId="355"/>
    <cellStyle name="常规 2 17 7 2" xfId="356"/>
    <cellStyle name="常规 2 17 8" xfId="357"/>
    <cellStyle name="常规 2 17 8 2" xfId="358"/>
    <cellStyle name="常规 2 17 9" xfId="359"/>
    <cellStyle name="常规 2 17 9 2" xfId="360"/>
    <cellStyle name="常规 2 18" xfId="361"/>
    <cellStyle name="常规 2 18 10" xfId="362"/>
    <cellStyle name="常规 2 18 10 2" xfId="363"/>
    <cellStyle name="常规 2 18 11" xfId="364"/>
    <cellStyle name="常规 2 18 11 2" xfId="365"/>
    <cellStyle name="常规 2 18 12" xfId="366"/>
    <cellStyle name="常规 2 18 12 2" xfId="367"/>
    <cellStyle name="常规 2 18 13" xfId="368"/>
    <cellStyle name="常规 2 18 13 2" xfId="369"/>
    <cellStyle name="常规 2 18 14" xfId="370"/>
    <cellStyle name="常规 2 18 14 2" xfId="371"/>
    <cellStyle name="常规 2 18 15" xfId="372"/>
    <cellStyle name="常规 2 18 15 2" xfId="373"/>
    <cellStyle name="常规 2 18 16" xfId="374"/>
    <cellStyle name="常规 2 18 16 2" xfId="375"/>
    <cellStyle name="常规 2 18 17" xfId="376"/>
    <cellStyle name="常规 2 18 2" xfId="377"/>
    <cellStyle name="常规 2 18 2 2" xfId="378"/>
    <cellStyle name="常规 2 18 2 2 2" xfId="379"/>
    <cellStyle name="常规 2 18 2 3" xfId="380"/>
    <cellStyle name="常规 2 18 2 3 2" xfId="381"/>
    <cellStyle name="常规 2 18 2 4" xfId="382"/>
    <cellStyle name="常规 2 18 3" xfId="383"/>
    <cellStyle name="常规 2 18 3 2" xfId="384"/>
    <cellStyle name="常规 2 18 4" xfId="385"/>
    <cellStyle name="常规 2 18 4 2" xfId="386"/>
    <cellStyle name="常规 2 18 5" xfId="387"/>
    <cellStyle name="常规 2 18 5 2" xfId="388"/>
    <cellStyle name="常规 2 18 6" xfId="389"/>
    <cellStyle name="常规 2 18 6 2" xfId="390"/>
    <cellStyle name="常规 2 18 7" xfId="391"/>
    <cellStyle name="常规 2 18 7 2" xfId="392"/>
    <cellStyle name="常规 2 18 8" xfId="393"/>
    <cellStyle name="常规 2 18 8 2" xfId="394"/>
    <cellStyle name="常规 2 18 9" xfId="395"/>
    <cellStyle name="常规 2 18 9 2" xfId="396"/>
    <cellStyle name="常规 2 19" xfId="397"/>
    <cellStyle name="常规 2 19 2" xfId="398"/>
    <cellStyle name="常规 2 19 2 2" xfId="399"/>
    <cellStyle name="常规 2 19 3" xfId="400"/>
    <cellStyle name="常规 2 2" xfId="401"/>
    <cellStyle name="常规 2 2 10" xfId="402"/>
    <cellStyle name="常规 2 2 10 2" xfId="403"/>
    <cellStyle name="常规 2 2 10 2 2" xfId="404"/>
    <cellStyle name="常规 2 2 10 3" xfId="405"/>
    <cellStyle name="常规 2 2 11" xfId="406"/>
    <cellStyle name="常规 2 2 11 2" xfId="407"/>
    <cellStyle name="常规 2 2 11 2 2" xfId="408"/>
    <cellStyle name="常规 2 2 11 3" xfId="409"/>
    <cellStyle name="常规 2 2 12" xfId="410"/>
    <cellStyle name="常规 2 2 12 2" xfId="411"/>
    <cellStyle name="常规 2 2 12 2 2" xfId="412"/>
    <cellStyle name="常规 2 2 12 3" xfId="413"/>
    <cellStyle name="常规 2 2 12 3 2" xfId="414"/>
    <cellStyle name="常规 2 2 12 4" xfId="415"/>
    <cellStyle name="常规 2 2 13" xfId="416"/>
    <cellStyle name="常规 2 2 13 2" xfId="417"/>
    <cellStyle name="常规 2 2 14" xfId="418"/>
    <cellStyle name="常规 2 2 14 2" xfId="419"/>
    <cellStyle name="常规 2 2 15" xfId="420"/>
    <cellStyle name="常规 2 2 15 2" xfId="421"/>
    <cellStyle name="常规 2 2 16" xfId="422"/>
    <cellStyle name="常规 2 2 16 2" xfId="423"/>
    <cellStyle name="常规 2 2 17" xfId="424"/>
    <cellStyle name="常规 2 2 17 2" xfId="425"/>
    <cellStyle name="常规 2 2 18" xfId="426"/>
    <cellStyle name="常规 2 2 18 2" xfId="427"/>
    <cellStyle name="常规 2 2 19" xfId="428"/>
    <cellStyle name="常规 2 2 19 2" xfId="429"/>
    <cellStyle name="常规 2 2 2" xfId="430"/>
    <cellStyle name="常规 2 2 2 10" xfId="431"/>
    <cellStyle name="常规 2 2 2 10 10" xfId="432"/>
    <cellStyle name="常规 2 2 2 10 10 2" xfId="433"/>
    <cellStyle name="常规 2 2 2 10 11" xfId="434"/>
    <cellStyle name="常规 2 2 2 10 11 2" xfId="435"/>
    <cellStyle name="常规 2 2 2 10 12" xfId="436"/>
    <cellStyle name="常规 2 2 2 10 12 2" xfId="437"/>
    <cellStyle name="常规 2 2 2 10 13" xfId="438"/>
    <cellStyle name="常规 2 2 2 10 13 2" xfId="439"/>
    <cellStyle name="常规 2 2 2 10 14" xfId="440"/>
    <cellStyle name="常规 2 2 2 10 14 2" xfId="441"/>
    <cellStyle name="常规 2 2 2 10 15" xfId="442"/>
    <cellStyle name="常规 2 2 2 10 15 2" xfId="443"/>
    <cellStyle name="常规 2 2 2 10 16" xfId="444"/>
    <cellStyle name="常规 2 2 2 10 16 2" xfId="445"/>
    <cellStyle name="常规 2 2 2 10 17" xfId="446"/>
    <cellStyle name="常规 2 2 2 10 2" xfId="447"/>
    <cellStyle name="常规 2 2 2 10 2 2" xfId="448"/>
    <cellStyle name="常规 2 2 2 10 2 2 2" xfId="449"/>
    <cellStyle name="常规 2 2 2 10 2 3" xfId="450"/>
    <cellStyle name="常规 2 2 2 10 2 3 2" xfId="451"/>
    <cellStyle name="常规 2 2 2 10 2 4" xfId="452"/>
    <cellStyle name="常规 2 2 2 10 3" xfId="453"/>
    <cellStyle name="常规 2 2 2 10 3 2" xfId="454"/>
    <cellStyle name="常规 2 2 2 10 4" xfId="455"/>
    <cellStyle name="常规 2 2 2 10 4 2" xfId="456"/>
    <cellStyle name="常规 2 2 2 10 5" xfId="457"/>
    <cellStyle name="常规 2 2 2 10 5 2" xfId="458"/>
    <cellStyle name="常规 2 2 2 10 6" xfId="459"/>
    <cellStyle name="常规 2 2 2 10 6 2" xfId="460"/>
    <cellStyle name="常规 2 2 2 10 7" xfId="461"/>
    <cellStyle name="常规 2 2 2 10 7 2" xfId="462"/>
    <cellStyle name="常规 2 2 2 10 8" xfId="463"/>
    <cellStyle name="常规 2 2 2 10 8 2" xfId="464"/>
    <cellStyle name="常规 2 2 2 10 9" xfId="465"/>
    <cellStyle name="常规 2 2 2 10 9 2" xfId="466"/>
    <cellStyle name="常规 2 2 2 11" xfId="467"/>
    <cellStyle name="常规 2 2 2 11 10" xfId="468"/>
    <cellStyle name="常规 2 2 2 11 10 2" xfId="469"/>
    <cellStyle name="常规 2 2 2 11 11" xfId="470"/>
    <cellStyle name="常规 2 2 2 11 11 2" xfId="471"/>
    <cellStyle name="常规 2 2 2 11 12" xfId="472"/>
    <cellStyle name="常规 2 2 2 11 12 2" xfId="473"/>
    <cellStyle name="常规 2 2 2 11 13" xfId="474"/>
    <cellStyle name="常规 2 2 2 11 13 2" xfId="475"/>
    <cellStyle name="常规 2 2 2 11 14" xfId="476"/>
    <cellStyle name="常规 2 2 2 11 14 2" xfId="477"/>
    <cellStyle name="常规 2 2 2 11 15" xfId="478"/>
    <cellStyle name="常规 2 2 2 11 15 2" xfId="479"/>
    <cellStyle name="常规 2 2 2 11 16" xfId="480"/>
    <cellStyle name="常规 2 2 2 11 16 2" xfId="481"/>
    <cellStyle name="常规 2 2 2 11 17" xfId="482"/>
    <cellStyle name="常规 2 2 2 11 2" xfId="483"/>
    <cellStyle name="常规 2 2 2 11 2 2" xfId="484"/>
    <cellStyle name="常规 2 2 2 11 2 2 2" xfId="485"/>
    <cellStyle name="常规 2 2 2 11 2 3" xfId="486"/>
    <cellStyle name="常规 2 2 2 11 2 3 2" xfId="487"/>
    <cellStyle name="常规 2 2 2 11 2 4" xfId="488"/>
    <cellStyle name="常规 2 2 2 11 3" xfId="489"/>
    <cellStyle name="常规 2 2 2 11 3 2" xfId="490"/>
    <cellStyle name="常规 2 2 2 11 4" xfId="491"/>
    <cellStyle name="常规 2 2 2 11 4 2" xfId="492"/>
    <cellStyle name="常规 2 2 2 11 5" xfId="493"/>
    <cellStyle name="常规 2 2 2 11 5 2" xfId="494"/>
    <cellStyle name="常规 2 2 2 11 6" xfId="495"/>
    <cellStyle name="常规 2 2 2 11 6 2" xfId="496"/>
    <cellStyle name="常规 2 2 2 11 7" xfId="497"/>
    <cellStyle name="常规 2 2 2 11 7 2" xfId="498"/>
    <cellStyle name="常规 2 2 2 11 8" xfId="499"/>
    <cellStyle name="常规 2 2 2 11 8 2" xfId="500"/>
    <cellStyle name="常规 2 2 2 11 9" xfId="501"/>
    <cellStyle name="常规 2 2 2 11 9 2" xfId="502"/>
    <cellStyle name="常规 2 2 2 12" xfId="503"/>
    <cellStyle name="常规 2 2 2 12 2" xfId="504"/>
    <cellStyle name="常规 2 2 2 13" xfId="505"/>
    <cellStyle name="常规 2 2 2 13 2" xfId="506"/>
    <cellStyle name="常规 2 2 2 13 2 2" xfId="507"/>
    <cellStyle name="常规 2 2 2 13 3" xfId="508"/>
    <cellStyle name="常规 2 2 2 13 3 2" xfId="509"/>
    <cellStyle name="常规 2 2 2 13 4" xfId="510"/>
    <cellStyle name="常规 2 2 2 14" xfId="511"/>
    <cellStyle name="常规 2 2 2 14 2" xfId="512"/>
    <cellStyle name="常规 2 2 2 15" xfId="513"/>
    <cellStyle name="常规 2 2 2 15 2" xfId="514"/>
    <cellStyle name="常规 2 2 2 16" xfId="515"/>
    <cellStyle name="常规 2 2 2 2" xfId="516"/>
    <cellStyle name="常规 2 2 2 2 10" xfId="517"/>
    <cellStyle name="常规 2 2 2 2 10 2" xfId="518"/>
    <cellStyle name="常规 2 2 2 2 11" xfId="519"/>
    <cellStyle name="常规 2 2 2 2 11 2" xfId="520"/>
    <cellStyle name="常规 2 2 2 2 12" xfId="521"/>
    <cellStyle name="常规 2 2 2 2 12 2" xfId="522"/>
    <cellStyle name="常规 2 2 2 2 13" xfId="523"/>
    <cellStyle name="常规 2 2 2 2 13 2" xfId="524"/>
    <cellStyle name="常规 2 2 2 2 14" xfId="525"/>
    <cellStyle name="常规 2 2 2 2 14 2" xfId="526"/>
    <cellStyle name="常规 2 2 2 2 15" xfId="527"/>
    <cellStyle name="常规 2 2 2 2 15 2" xfId="528"/>
    <cellStyle name="常规 2 2 2 2 16" xfId="529"/>
    <cellStyle name="常规 2 2 2 2 16 2" xfId="530"/>
    <cellStyle name="常规 2 2 2 2 17" xfId="531"/>
    <cellStyle name="常规 2 2 2 2 2" xfId="532"/>
    <cellStyle name="常规 2 2 2 2 2 2" xfId="533"/>
    <cellStyle name="常规 2 2 2 2 2 2 2" xfId="534"/>
    <cellStyle name="常规 2 2 2 2 2 3" xfId="535"/>
    <cellStyle name="常规 2 2 2 2 2 3 2" xfId="536"/>
    <cellStyle name="常规 2 2 2 2 2 4" xfId="537"/>
    <cellStyle name="常规 2 2 2 2 3" xfId="538"/>
    <cellStyle name="常规 2 2 2 2 3 2" xfId="539"/>
    <cellStyle name="常规 2 2 2 2 4" xfId="540"/>
    <cellStyle name="常规 2 2 2 2 4 2" xfId="541"/>
    <cellStyle name="常规 2 2 2 2 5" xfId="542"/>
    <cellStyle name="常规 2 2 2 2 5 2" xfId="543"/>
    <cellStyle name="常规 2 2 2 2 6" xfId="544"/>
    <cellStyle name="常规 2 2 2 2 6 2" xfId="545"/>
    <cellStyle name="常规 2 2 2 2 7" xfId="546"/>
    <cellStyle name="常规 2 2 2 2 7 2" xfId="547"/>
    <cellStyle name="常规 2 2 2 2 8" xfId="548"/>
    <cellStyle name="常规 2 2 2 2 8 2" xfId="549"/>
    <cellStyle name="常规 2 2 2 2 9" xfId="550"/>
    <cellStyle name="常规 2 2 2 2 9 2" xfId="551"/>
    <cellStyle name="常规 2 2 2 3" xfId="552"/>
    <cellStyle name="常规 2 2 2 3 10" xfId="553"/>
    <cellStyle name="常规 2 2 2 3 10 2" xfId="554"/>
    <cellStyle name="常规 2 2 2 3 11" xfId="555"/>
    <cellStyle name="常规 2 2 2 3 11 2" xfId="556"/>
    <cellStyle name="常规 2 2 2 3 12" xfId="557"/>
    <cellStyle name="常规 2 2 2 3 12 2" xfId="558"/>
    <cellStyle name="常规 2 2 2 3 13" xfId="559"/>
    <cellStyle name="常规 2 2 2 3 13 2" xfId="560"/>
    <cellStyle name="常规 2 2 2 3 14" xfId="561"/>
    <cellStyle name="常规 2 2 2 3 14 2" xfId="562"/>
    <cellStyle name="常规 2 2 2 3 15" xfId="563"/>
    <cellStyle name="常规 2 2 2 3 15 2" xfId="564"/>
    <cellStyle name="常规 2 2 2 3 16" xfId="565"/>
    <cellStyle name="常规 2 2 2 3 16 2" xfId="566"/>
    <cellStyle name="常规 2 2 2 3 17" xfId="567"/>
    <cellStyle name="常规 2 2 2 3 2" xfId="568"/>
    <cellStyle name="常规 2 2 2 3 2 2" xfId="569"/>
    <cellStyle name="常规 2 2 2 3 2 2 2" xfId="570"/>
    <cellStyle name="常规 2 2 2 3 2 3" xfId="571"/>
    <cellStyle name="常规 2 2 2 3 2 3 2" xfId="572"/>
    <cellStyle name="常规 2 2 2 3 2 4" xfId="573"/>
    <cellStyle name="常规 2 2 2 3 3" xfId="574"/>
    <cellStyle name="常规 2 2 2 3 3 2" xfId="575"/>
    <cellStyle name="常规 2 2 2 3 4" xfId="576"/>
    <cellStyle name="常规 2 2 2 3 4 2" xfId="577"/>
    <cellStyle name="常规 2 2 2 3 5" xfId="578"/>
    <cellStyle name="常规 2 2 2 3 5 2" xfId="579"/>
    <cellStyle name="常规 2 2 2 3 6" xfId="580"/>
    <cellStyle name="常规 2 2 2 3 6 2" xfId="581"/>
    <cellStyle name="常规 2 2 2 3 7" xfId="582"/>
    <cellStyle name="常规 2 2 2 3 7 2" xfId="583"/>
    <cellStyle name="常规 2 2 2 3 8" xfId="584"/>
    <cellStyle name="常规 2 2 2 3 8 2" xfId="585"/>
    <cellStyle name="常规 2 2 2 3 9" xfId="586"/>
    <cellStyle name="常规 2 2 2 3 9 2" xfId="587"/>
    <cellStyle name="常规 2 2 2 4" xfId="588"/>
    <cellStyle name="常规 2 2 2 4 10" xfId="589"/>
    <cellStyle name="常规 2 2 2 4 10 2" xfId="590"/>
    <cellStyle name="常规 2 2 2 4 11" xfId="591"/>
    <cellStyle name="常规 2 2 2 4 11 2" xfId="592"/>
    <cellStyle name="常规 2 2 2 4 12" xfId="593"/>
    <cellStyle name="常规 2 2 2 4 12 2" xfId="594"/>
    <cellStyle name="常规 2 2 2 4 13" xfId="595"/>
    <cellStyle name="常规 2 2 2 4 13 2" xfId="596"/>
    <cellStyle name="常规 2 2 2 4 14" xfId="597"/>
    <cellStyle name="常规 2 2 2 4 14 2" xfId="598"/>
    <cellStyle name="常规 2 2 2 4 15" xfId="599"/>
    <cellStyle name="常规 2 2 2 4 15 2" xfId="600"/>
    <cellStyle name="常规 2 2 2 4 16" xfId="601"/>
    <cellStyle name="常规 2 2 2 4 16 2" xfId="602"/>
    <cellStyle name="常规 2 2 2 4 17" xfId="603"/>
    <cellStyle name="常规 2 2 2 4 2" xfId="604"/>
    <cellStyle name="常规 2 2 2 4 2 2" xfId="605"/>
    <cellStyle name="常规 2 2 2 4 2 2 2" xfId="606"/>
    <cellStyle name="常规 2 2 2 4 2 3" xfId="607"/>
    <cellStyle name="常规 2 2 2 4 2 3 2" xfId="608"/>
    <cellStyle name="常规 2 2 2 4 2 4" xfId="609"/>
    <cellStyle name="常规 2 2 2 4 3" xfId="610"/>
    <cellStyle name="常规 2 2 2 4 3 2" xfId="611"/>
    <cellStyle name="常规 2 2 2 4 4" xfId="612"/>
    <cellStyle name="常规 2 2 2 4 4 2" xfId="613"/>
    <cellStyle name="常规 2 2 2 4 5" xfId="614"/>
    <cellStyle name="常规 2 2 2 4 5 2" xfId="615"/>
    <cellStyle name="常规 2 2 2 4 6" xfId="616"/>
    <cellStyle name="常规 2 2 2 4 6 2" xfId="617"/>
    <cellStyle name="常规 2 2 2 4 7" xfId="618"/>
    <cellStyle name="常规 2 2 2 4 7 2" xfId="619"/>
    <cellStyle name="常规 2 2 2 4 8" xfId="620"/>
    <cellStyle name="常规 2 2 2 4 8 2" xfId="621"/>
    <cellStyle name="常规 2 2 2 4 9" xfId="622"/>
    <cellStyle name="常规 2 2 2 4 9 2" xfId="623"/>
    <cellStyle name="常规 2 2 2 5" xfId="624"/>
    <cellStyle name="常规 2 2 2 5 10" xfId="625"/>
    <cellStyle name="常规 2 2 2 5 10 2" xfId="626"/>
    <cellStyle name="常规 2 2 2 5 11" xfId="627"/>
    <cellStyle name="常规 2 2 2 5 11 2" xfId="628"/>
    <cellStyle name="常规 2 2 2 5 12" xfId="629"/>
    <cellStyle name="常规 2 2 2 5 12 2" xfId="630"/>
    <cellStyle name="常规 2 2 2 5 13" xfId="631"/>
    <cellStyle name="常规 2 2 2 5 13 2" xfId="632"/>
    <cellStyle name="常规 2 2 2 5 14" xfId="633"/>
    <cellStyle name="常规 2 2 2 5 14 2" xfId="634"/>
    <cellStyle name="常规 2 2 2 5 15" xfId="635"/>
    <cellStyle name="常规 2 2 2 5 15 2" xfId="636"/>
    <cellStyle name="常规 2 2 2 5 16" xfId="637"/>
    <cellStyle name="常规 2 2 2 5 16 2" xfId="638"/>
    <cellStyle name="常规 2 2 2 5 17" xfId="639"/>
    <cellStyle name="常规 2 2 2 5 2" xfId="640"/>
    <cellStyle name="常规 2 2 2 5 2 2" xfId="641"/>
    <cellStyle name="常规 2 2 2 5 2 2 2" xfId="642"/>
    <cellStyle name="常规 2 2 2 5 2 3" xfId="643"/>
    <cellStyle name="常规 2 2 2 5 2 3 2" xfId="644"/>
    <cellStyle name="常规 2 2 2 5 2 4" xfId="645"/>
    <cellStyle name="常规 2 2 2 5 3" xfId="646"/>
    <cellStyle name="常规 2 2 2 5 3 2" xfId="647"/>
    <cellStyle name="常规 2 2 2 5 4" xfId="648"/>
    <cellStyle name="常规 2 2 2 5 4 2" xfId="649"/>
    <cellStyle name="常规 2 2 2 5 5" xfId="650"/>
    <cellStyle name="常规 2 2 2 5 5 2" xfId="651"/>
    <cellStyle name="常规 2 2 2 5 6" xfId="652"/>
    <cellStyle name="常规 2 2 2 5 6 2" xfId="653"/>
    <cellStyle name="常规 2 2 2 5 7" xfId="654"/>
    <cellStyle name="常规 2 2 2 5 7 2" xfId="655"/>
    <cellStyle name="常规 2 2 2 5 8" xfId="656"/>
    <cellStyle name="常规 2 2 2 5 8 2" xfId="657"/>
    <cellStyle name="常规 2 2 2 5 9" xfId="658"/>
    <cellStyle name="常规 2 2 2 5 9 2" xfId="659"/>
    <cellStyle name="常规 2 2 2 6" xfId="660"/>
    <cellStyle name="常规 2 2 2 6 10" xfId="661"/>
    <cellStyle name="常规 2 2 2 6 10 2" xfId="662"/>
    <cellStyle name="常规 2 2 2 6 11" xfId="663"/>
    <cellStyle name="常规 2 2 2 6 11 2" xfId="664"/>
    <cellStyle name="常规 2 2 2 6 12" xfId="665"/>
    <cellStyle name="常规 2 2 2 6 12 2" xfId="666"/>
    <cellStyle name="常规 2 2 2 6 13" xfId="667"/>
    <cellStyle name="常规 2 2 2 6 13 2" xfId="668"/>
    <cellStyle name="常规 2 2 2 6 14" xfId="669"/>
    <cellStyle name="常规 2 2 2 6 14 2" xfId="670"/>
    <cellStyle name="常规 2 2 2 6 15" xfId="671"/>
    <cellStyle name="常规 2 2 2 6 15 2" xfId="672"/>
    <cellStyle name="常规 2 2 2 6 16" xfId="673"/>
    <cellStyle name="常规 2 2 2 6 16 2" xfId="674"/>
    <cellStyle name="常规 2 2 2 6 17" xfId="675"/>
    <cellStyle name="常规 2 2 2 6 2" xfId="676"/>
    <cellStyle name="常规 2 2 2 6 2 2" xfId="677"/>
    <cellStyle name="常规 2 2 2 6 2 2 2" xfId="678"/>
    <cellStyle name="常规 2 2 2 6 2 3" xfId="679"/>
    <cellStyle name="常规 2 2 2 6 2 3 2" xfId="680"/>
    <cellStyle name="常规 2 2 2 6 2 4" xfId="681"/>
    <cellStyle name="常规 2 2 2 6 3" xfId="682"/>
    <cellStyle name="常规 2 2 2 6 3 2" xfId="683"/>
    <cellStyle name="常规 2 2 2 6 4" xfId="684"/>
    <cellStyle name="常规 2 2 2 6 4 2" xfId="685"/>
    <cellStyle name="常规 2 2 2 6 5" xfId="686"/>
    <cellStyle name="常规 2 2 2 6 5 2" xfId="687"/>
    <cellStyle name="常规 2 2 2 6 6" xfId="688"/>
    <cellStyle name="常规 2 2 2 6 6 2" xfId="689"/>
    <cellStyle name="常规 2 2 2 6 7" xfId="690"/>
    <cellStyle name="常规 2 2 2 6 7 2" xfId="691"/>
    <cellStyle name="常规 2 2 2 6 8" xfId="692"/>
    <cellStyle name="常规 2 2 2 6 8 2" xfId="693"/>
    <cellStyle name="常规 2 2 2 6 9" xfId="694"/>
    <cellStyle name="常规 2 2 2 6 9 2" xfId="695"/>
    <cellStyle name="常规 2 2 2 7" xfId="696"/>
    <cellStyle name="常规 2 2 2 7 10" xfId="697"/>
    <cellStyle name="常规 2 2 2 7 10 2" xfId="698"/>
    <cellStyle name="常规 2 2 2 7 11" xfId="699"/>
    <cellStyle name="常规 2 2 2 7 11 2" xfId="700"/>
    <cellStyle name="常规 2 2 2 7 12" xfId="701"/>
    <cellStyle name="常规 2 2 2 7 12 2" xfId="702"/>
    <cellStyle name="常规 2 2 2 7 13" xfId="703"/>
    <cellStyle name="常规 2 2 2 7 13 2" xfId="704"/>
    <cellStyle name="常规 2 2 2 7 14" xfId="705"/>
    <cellStyle name="常规 2 2 2 7 14 2" xfId="706"/>
    <cellStyle name="常规 2 2 2 7 15" xfId="707"/>
    <cellStyle name="常规 2 2 2 7 15 2" xfId="708"/>
    <cellStyle name="常规 2 2 2 7 16" xfId="709"/>
    <cellStyle name="常规 2 2 2 7 16 2" xfId="710"/>
    <cellStyle name="常规 2 2 2 7 17" xfId="711"/>
    <cellStyle name="常规 2 2 2 7 2" xfId="712"/>
    <cellStyle name="常规 2 2 2 7 2 2" xfId="713"/>
    <cellStyle name="常规 2 2 2 7 2 2 2" xfId="714"/>
    <cellStyle name="常规 2 2 2 7 2 3" xfId="715"/>
    <cellStyle name="常规 2 2 2 7 2 3 2" xfId="716"/>
    <cellStyle name="常规 2 2 2 7 2 4" xfId="717"/>
    <cellStyle name="常规 2 2 2 7 3" xfId="718"/>
    <cellStyle name="常规 2 2 2 7 3 2" xfId="719"/>
    <cellStyle name="常规 2 2 2 7 4" xfId="720"/>
    <cellStyle name="常规 2 2 2 7 4 2" xfId="721"/>
    <cellStyle name="常规 2 2 2 7 5" xfId="722"/>
    <cellStyle name="常规 2 2 2 7 5 2" xfId="723"/>
    <cellStyle name="常规 2 2 2 7 6" xfId="724"/>
    <cellStyle name="常规 2 2 2 7 6 2" xfId="725"/>
    <cellStyle name="常规 2 2 2 7 7" xfId="726"/>
    <cellStyle name="常规 2 2 2 7 7 2" xfId="727"/>
    <cellStyle name="常规 2 2 2 7 8" xfId="728"/>
    <cellStyle name="常规 2 2 2 7 8 2" xfId="729"/>
    <cellStyle name="常规 2 2 2 7 9" xfId="730"/>
    <cellStyle name="常规 2 2 2 7 9 2" xfId="731"/>
    <cellStyle name="常规 2 2 2 8" xfId="732"/>
    <cellStyle name="常规 2 2 2 8 10" xfId="733"/>
    <cellStyle name="常规 2 2 2 8 10 2" xfId="734"/>
    <cellStyle name="常规 2 2 2 8 11" xfId="735"/>
    <cellStyle name="常规 2 2 2 8 11 2" xfId="736"/>
    <cellStyle name="常规 2 2 2 8 12" xfId="737"/>
    <cellStyle name="常规 2 2 2 8 12 2" xfId="738"/>
    <cellStyle name="常规 2 2 2 8 13" xfId="739"/>
    <cellStyle name="常规 2 2 2 8 13 2" xfId="740"/>
    <cellStyle name="常规 2 2 2 8 14" xfId="741"/>
    <cellStyle name="常规 2 2 2 8 14 2" xfId="742"/>
    <cellStyle name="常规 2 2 2 8 15" xfId="743"/>
    <cellStyle name="常规 2 2 2 8 15 2" xfId="744"/>
    <cellStyle name="常规 2 2 2 8 16" xfId="745"/>
    <cellStyle name="常规 2 2 2 8 16 2" xfId="746"/>
    <cellStyle name="常规 2 2 2 8 17" xfId="747"/>
    <cellStyle name="常规 2 2 2 8 2" xfId="748"/>
    <cellStyle name="常规 2 2 2 8 2 2" xfId="749"/>
    <cellStyle name="常规 2 2 2 8 2 2 2" xfId="750"/>
    <cellStyle name="常规 2 2 2 8 2 3" xfId="751"/>
    <cellStyle name="常规 2 2 2 8 2 3 2" xfId="752"/>
    <cellStyle name="常规 2 2 2 8 2 4" xfId="753"/>
    <cellStyle name="常规 2 2 2 8 3" xfId="754"/>
    <cellStyle name="常规 2 2 2 8 3 2" xfId="755"/>
    <cellStyle name="常规 2 2 2 8 4" xfId="756"/>
    <cellStyle name="常规 2 2 2 8 4 2" xfId="757"/>
    <cellStyle name="常规 2 2 2 8 5" xfId="758"/>
    <cellStyle name="常规 2 2 2 8 5 2" xfId="759"/>
    <cellStyle name="常规 2 2 2 8 6" xfId="760"/>
    <cellStyle name="常规 2 2 2 8 6 2" xfId="761"/>
    <cellStyle name="常规 2 2 2 8 7" xfId="762"/>
    <cellStyle name="常规 2 2 2 8 7 2" xfId="763"/>
    <cellStyle name="常规 2 2 2 8 8" xfId="764"/>
    <cellStyle name="常规 2 2 2 8 8 2" xfId="765"/>
    <cellStyle name="常规 2 2 2 8 9" xfId="766"/>
    <cellStyle name="常规 2 2 2 8 9 2" xfId="767"/>
    <cellStyle name="常规 2 2 2 9" xfId="768"/>
    <cellStyle name="常规 2 2 2 9 10" xfId="769"/>
    <cellStyle name="常规 2 2 2 9 10 2" xfId="770"/>
    <cellStyle name="常规 2 2 2 9 11" xfId="771"/>
    <cellStyle name="常规 2 2 2 9 11 2" xfId="772"/>
    <cellStyle name="常规 2 2 2 9 12" xfId="773"/>
    <cellStyle name="常规 2 2 2 9 12 2" xfId="774"/>
    <cellStyle name="常规 2 2 2 9 13" xfId="775"/>
    <cellStyle name="常规 2 2 2 9 13 2" xfId="776"/>
    <cellStyle name="常规 2 2 2 9 14" xfId="777"/>
    <cellStyle name="常规 2 2 2 9 14 2" xfId="778"/>
    <cellStyle name="常规 2 2 2 9 15" xfId="779"/>
    <cellStyle name="常规 2 2 2 9 15 2" xfId="780"/>
    <cellStyle name="常规 2 2 2 9 16" xfId="781"/>
    <cellStyle name="常规 2 2 2 9 16 2" xfId="782"/>
    <cellStyle name="常规 2 2 2 9 17" xfId="783"/>
    <cellStyle name="常规 2 2 2 9 2" xfId="784"/>
    <cellStyle name="常规 2 2 2 9 2 2" xfId="785"/>
    <cellStyle name="常规 2 2 2 9 2 2 2" xfId="786"/>
    <cellStyle name="常规 2 2 2 9 2 3" xfId="787"/>
    <cellStyle name="常规 2 2 2 9 2 3 2" xfId="788"/>
    <cellStyle name="常规 2 2 2 9 2 4" xfId="789"/>
    <cellStyle name="常规 2 2 2 9 3" xfId="790"/>
    <cellStyle name="常规 2 2 2 9 3 2" xfId="791"/>
    <cellStyle name="常规 2 2 2 9 4" xfId="792"/>
    <cellStyle name="常规 2 2 2 9 4 2" xfId="793"/>
    <cellStyle name="常规 2 2 2 9 5" xfId="794"/>
    <cellStyle name="常规 2 2 2 9 5 2" xfId="795"/>
    <cellStyle name="常规 2 2 2 9 6" xfId="796"/>
    <cellStyle name="常规 2 2 2 9 6 2" xfId="797"/>
    <cellStyle name="常规 2 2 2 9 7" xfId="798"/>
    <cellStyle name="常规 2 2 2 9 7 2" xfId="799"/>
    <cellStyle name="常规 2 2 2 9 8" xfId="800"/>
    <cellStyle name="常规 2 2 2 9 8 2" xfId="801"/>
    <cellStyle name="常规 2 2 2 9 9" xfId="802"/>
    <cellStyle name="常规 2 2 2 9 9 2" xfId="803"/>
    <cellStyle name="常规 2 2 20" xfId="804"/>
    <cellStyle name="常规 2 2 20 2" xfId="805"/>
    <cellStyle name="常规 2 2 21" xfId="806"/>
    <cellStyle name="常规 2 2 21 2" xfId="807"/>
    <cellStyle name="常规 2 2 22" xfId="808"/>
    <cellStyle name="常规 2 2 22 2" xfId="809"/>
    <cellStyle name="常规 2 2 23" xfId="810"/>
    <cellStyle name="常规 2 2 23 2" xfId="811"/>
    <cellStyle name="常规 2 2 24" xfId="812"/>
    <cellStyle name="常规 2 2 24 2" xfId="813"/>
    <cellStyle name="常规 2 2 25" xfId="814"/>
    <cellStyle name="常规 2 2 25 2" xfId="815"/>
    <cellStyle name="常规 2 2 26" xfId="816"/>
    <cellStyle name="常规 2 2 26 2" xfId="817"/>
    <cellStyle name="常规 2 2 27" xfId="818"/>
    <cellStyle name="常规 2 2 27 2" xfId="819"/>
    <cellStyle name="常规 2 2 3" xfId="820"/>
    <cellStyle name="常规 2 2 3 2" xfId="821"/>
    <cellStyle name="常规 2 2 3 2 2" xfId="822"/>
    <cellStyle name="常规 2 2 3 3" xfId="823"/>
    <cellStyle name="常规 2 2 3 3 2" xfId="824"/>
    <cellStyle name="常规 2 2 3 3 2 2" xfId="825"/>
    <cellStyle name="常规 2 2 3 3 3" xfId="826"/>
    <cellStyle name="常规 2 2 3 3 3 2" xfId="827"/>
    <cellStyle name="常规 2 2 3 3 4" xfId="828"/>
    <cellStyle name="常规 2 2 3 4" xfId="829"/>
    <cellStyle name="常规 2 2 3 4 2" xfId="830"/>
    <cellStyle name="常规 2 2 3 5" xfId="831"/>
    <cellStyle name="常规 2 2 3 5 2" xfId="832"/>
    <cellStyle name="常规 2 2 3 6" xfId="833"/>
    <cellStyle name="常规 2 2 3 6 2" xfId="834"/>
    <cellStyle name="常规 2 2 3 7" xfId="835"/>
    <cellStyle name="常规 2 2 4" xfId="836"/>
    <cellStyle name="常规 2 2 4 2" xfId="837"/>
    <cellStyle name="常规 2 2 4 2 2" xfId="838"/>
    <cellStyle name="常规 2 2 4 3" xfId="839"/>
    <cellStyle name="常规 2 2 5" xfId="840"/>
    <cellStyle name="常规 2 2 5 2" xfId="841"/>
    <cellStyle name="常规 2 2 5 2 2" xfId="842"/>
    <cellStyle name="常规 2 2 5 3" xfId="843"/>
    <cellStyle name="常规 2 2 6" xfId="844"/>
    <cellStyle name="常规 2 2 6 2" xfId="845"/>
    <cellStyle name="常规 2 2 6 2 2" xfId="846"/>
    <cellStyle name="常规 2 2 6 3" xfId="847"/>
    <cellStyle name="常规 2 2 7" xfId="848"/>
    <cellStyle name="常规 2 2 7 2" xfId="849"/>
    <cellStyle name="常规 2 2 7 2 2" xfId="850"/>
    <cellStyle name="常规 2 2 7 3" xfId="851"/>
    <cellStyle name="常规 2 2 8" xfId="852"/>
    <cellStyle name="常规 2 2 8 2" xfId="853"/>
    <cellStyle name="常规 2 2 8 2 2" xfId="854"/>
    <cellStyle name="常规 2 2 8 3" xfId="855"/>
    <cellStyle name="常规 2 2 9" xfId="856"/>
    <cellStyle name="常规 2 2 9 2" xfId="857"/>
    <cellStyle name="常规 2 2 9 2 2" xfId="858"/>
    <cellStyle name="常规 2 2 9 3" xfId="859"/>
    <cellStyle name="常规 2 20" xfId="860"/>
    <cellStyle name="常规 2 20 2" xfId="861"/>
    <cellStyle name="常规 2 20 2 2" xfId="862"/>
    <cellStyle name="常规 2 20 3" xfId="863"/>
    <cellStyle name="常规 2 20 3 2" xfId="864"/>
    <cellStyle name="常规 2 20 4" xfId="865"/>
    <cellStyle name="常规 2 21" xfId="866"/>
    <cellStyle name="常规 2 21 2" xfId="867"/>
    <cellStyle name="常规 2 21 2 2" xfId="868"/>
    <cellStyle name="常规 2 21 3" xfId="869"/>
    <cellStyle name="常规 2 21 3 2" xfId="870"/>
    <cellStyle name="常规 2 21 4" xfId="871"/>
    <cellStyle name="常规 2 22" xfId="872"/>
    <cellStyle name="常规 2 22 2" xfId="873"/>
    <cellStyle name="常规 2 23" xfId="874"/>
    <cellStyle name="常规 2 23 2" xfId="875"/>
    <cellStyle name="常规 2 23 2 2" xfId="876"/>
    <cellStyle name="常规 2 23 2 2 2" xfId="877"/>
    <cellStyle name="常规 2 23 2 3" xfId="878"/>
    <cellStyle name="常规 2 23 3" xfId="879"/>
    <cellStyle name="常规 2 24" xfId="880"/>
    <cellStyle name="常规 2 24 2" xfId="881"/>
    <cellStyle name="常规 2 25" xfId="882"/>
    <cellStyle name="常规 2 25 2" xfId="883"/>
    <cellStyle name="常规 2 26" xfId="884"/>
    <cellStyle name="常规 2 26 2" xfId="885"/>
    <cellStyle name="常规 2 27" xfId="886"/>
    <cellStyle name="常规 2 27 2" xfId="887"/>
    <cellStyle name="常规 2 28" xfId="888"/>
    <cellStyle name="常规 2 28 2" xfId="889"/>
    <cellStyle name="常规 2 29" xfId="890"/>
    <cellStyle name="常规 2 29 2" xfId="891"/>
    <cellStyle name="常规 2 3" xfId="892"/>
    <cellStyle name="常规 2 3 10" xfId="893"/>
    <cellStyle name="常规 2 3 10 2" xfId="894"/>
    <cellStyle name="常规 2 3 11" xfId="895"/>
    <cellStyle name="常规 2 3 11 2" xfId="896"/>
    <cellStyle name="常规 2 3 12" xfId="897"/>
    <cellStyle name="常规 2 3 12 2" xfId="898"/>
    <cellStyle name="常规 2 3 13" xfId="899"/>
    <cellStyle name="常规 2 3 13 2" xfId="900"/>
    <cellStyle name="常规 2 3 14" xfId="901"/>
    <cellStyle name="常规 2 3 14 2" xfId="902"/>
    <cellStyle name="常规 2 3 15" xfId="903"/>
    <cellStyle name="常规 2 3 15 2" xfId="904"/>
    <cellStyle name="常规 2 3 16" xfId="905"/>
    <cellStyle name="常规 2 3 16 2" xfId="906"/>
    <cellStyle name="常规 2 3 17" xfId="907"/>
    <cellStyle name="常规 2 3 17 2" xfId="908"/>
    <cellStyle name="常规 2 3 2" xfId="909"/>
    <cellStyle name="常规 2 3 2 2" xfId="910"/>
    <cellStyle name="常规 2 3 2 2 2" xfId="911"/>
    <cellStyle name="常规 2 3 2 3" xfId="912"/>
    <cellStyle name="常规 2 3 2 3 2" xfId="913"/>
    <cellStyle name="常规 2 3 2 4" xfId="914"/>
    <cellStyle name="常规 2 3 3" xfId="915"/>
    <cellStyle name="常规 2 3 3 2" xfId="916"/>
    <cellStyle name="常规 2 3 4" xfId="917"/>
    <cellStyle name="常规 2 3 4 2" xfId="918"/>
    <cellStyle name="常规 2 3 5" xfId="919"/>
    <cellStyle name="常规 2 3 5 2" xfId="920"/>
    <cellStyle name="常规 2 3 6" xfId="921"/>
    <cellStyle name="常规 2 3 6 2" xfId="922"/>
    <cellStyle name="常规 2 3 7" xfId="923"/>
    <cellStyle name="常规 2 3 7 2" xfId="924"/>
    <cellStyle name="常规 2 3 8" xfId="925"/>
    <cellStyle name="常规 2 3 8 2" xfId="926"/>
    <cellStyle name="常规 2 3 9" xfId="927"/>
    <cellStyle name="常规 2 3 9 2" xfId="928"/>
    <cellStyle name="常规 2 30" xfId="929"/>
    <cellStyle name="常规 2 30 2" xfId="930"/>
    <cellStyle name="常规 2 31" xfId="931"/>
    <cellStyle name="常规 2 31 2" xfId="932"/>
    <cellStyle name="常规 2 32" xfId="933"/>
    <cellStyle name="常规 2 32 2" xfId="934"/>
    <cellStyle name="常规 2 33" xfId="935"/>
    <cellStyle name="常规 2 33 2" xfId="936"/>
    <cellStyle name="常规 2 34" xfId="937"/>
    <cellStyle name="常规 2 34 2" xfId="938"/>
    <cellStyle name="常规 2 35" xfId="939"/>
    <cellStyle name="常规 2 35 2" xfId="940"/>
    <cellStyle name="常规 2 36" xfId="941"/>
    <cellStyle name="常规 2 36 2" xfId="942"/>
    <cellStyle name="常规 2 36 2 2" xfId="943"/>
    <cellStyle name="常规 2 36 3" xfId="944"/>
    <cellStyle name="常规 2 37" xfId="945"/>
    <cellStyle name="常规 2 4" xfId="946"/>
    <cellStyle name="常规 2 4 2" xfId="947"/>
    <cellStyle name="常规 2 4 2 10" xfId="948"/>
    <cellStyle name="常规 2 4 2 10 2" xfId="949"/>
    <cellStyle name="常规 2 4 2 11" xfId="950"/>
    <cellStyle name="常规 2 4 2 11 2" xfId="951"/>
    <cellStyle name="常规 2 4 2 12" xfId="952"/>
    <cellStyle name="常规 2 4 2 12 2" xfId="953"/>
    <cellStyle name="常规 2 4 2 13" xfId="954"/>
    <cellStyle name="常规 2 4 2 13 2" xfId="955"/>
    <cellStyle name="常规 2 4 2 14" xfId="956"/>
    <cellStyle name="常规 2 4 2 14 2" xfId="957"/>
    <cellStyle name="常规 2 4 2 15" xfId="958"/>
    <cellStyle name="常规 2 4 2 15 2" xfId="959"/>
    <cellStyle name="常规 2 4 2 16" xfId="960"/>
    <cellStyle name="常规 2 4 2 16 2" xfId="961"/>
    <cellStyle name="常规 2 4 2 17" xfId="962"/>
    <cellStyle name="常规 2 4 2 2" xfId="963"/>
    <cellStyle name="常规 2 4 2 2 2" xfId="964"/>
    <cellStyle name="常规 2 4 2 2 2 2" xfId="965"/>
    <cellStyle name="常规 2 4 2 2 3" xfId="966"/>
    <cellStyle name="常规 2 4 2 2 3 2" xfId="967"/>
    <cellStyle name="常规 2 4 2 2 4" xfId="968"/>
    <cellStyle name="常规 2 4 2 3" xfId="969"/>
    <cellStyle name="常规 2 4 2 3 2" xfId="970"/>
    <cellStyle name="常规 2 4 2 4" xfId="971"/>
    <cellStyle name="常规 2 4 2 4 2" xfId="972"/>
    <cellStyle name="常规 2 4 2 5" xfId="973"/>
    <cellStyle name="常规 2 4 2 5 2" xfId="974"/>
    <cellStyle name="常规 2 4 2 6" xfId="975"/>
    <cellStyle name="常规 2 4 2 6 2" xfId="976"/>
    <cellStyle name="常规 2 4 2 7" xfId="977"/>
    <cellStyle name="常规 2 4 2 7 2" xfId="978"/>
    <cellStyle name="常规 2 4 2 8" xfId="979"/>
    <cellStyle name="常规 2 4 2 8 2" xfId="980"/>
    <cellStyle name="常规 2 4 2 9" xfId="981"/>
    <cellStyle name="常规 2 4 2 9 2" xfId="982"/>
    <cellStyle name="常规 2 4 3" xfId="983"/>
    <cellStyle name="常规 2 4 3 10" xfId="984"/>
    <cellStyle name="常规 2 4 3 10 2" xfId="985"/>
    <cellStyle name="常规 2 4 3 11" xfId="986"/>
    <cellStyle name="常规 2 4 3 11 2" xfId="987"/>
    <cellStyle name="常规 2 4 3 12" xfId="988"/>
    <cellStyle name="常规 2 4 3 12 2" xfId="989"/>
    <cellStyle name="常规 2 4 3 13" xfId="990"/>
    <cellStyle name="常规 2 4 3 13 2" xfId="991"/>
    <cellStyle name="常规 2 4 3 14" xfId="992"/>
    <cellStyle name="常规 2 4 3 14 2" xfId="993"/>
    <cellStyle name="常规 2 4 3 15" xfId="994"/>
    <cellStyle name="常规 2 4 3 15 2" xfId="995"/>
    <cellStyle name="常规 2 4 3 16" xfId="996"/>
    <cellStyle name="常规 2 4 3 16 2" xfId="997"/>
    <cellStyle name="常规 2 4 3 17" xfId="998"/>
    <cellStyle name="常规 2 4 3 2" xfId="999"/>
    <cellStyle name="常规 2 4 3 2 2" xfId="1000"/>
    <cellStyle name="常规 2 4 3 2 2 2" xfId="1001"/>
    <cellStyle name="常规 2 4 3 2 3" xfId="1002"/>
    <cellStyle name="常规 2 4 3 2 3 2" xfId="1003"/>
    <cellStyle name="常规 2 4 3 2 4" xfId="1004"/>
    <cellStyle name="常规 2 4 3 3" xfId="1005"/>
    <cellStyle name="常规 2 4 3 3 2" xfId="1006"/>
    <cellStyle name="常规 2 4 3 4" xfId="1007"/>
    <cellStyle name="常规 2 4 3 4 2" xfId="1008"/>
    <cellStyle name="常规 2 4 3 5" xfId="1009"/>
    <cellStyle name="常规 2 4 3 5 2" xfId="1010"/>
    <cellStyle name="常规 2 4 3 6" xfId="1011"/>
    <cellStyle name="常规 2 4 3 6 2" xfId="1012"/>
    <cellStyle name="常规 2 4 3 7" xfId="1013"/>
    <cellStyle name="常规 2 4 3 7 2" xfId="1014"/>
    <cellStyle name="常规 2 4 3 8" xfId="1015"/>
    <cellStyle name="常规 2 4 3 8 2" xfId="1016"/>
    <cellStyle name="常规 2 4 3 9" xfId="1017"/>
    <cellStyle name="常规 2 4 3 9 2" xfId="1018"/>
    <cellStyle name="常规 2 4 4" xfId="1019"/>
    <cellStyle name="常规 2 4 4 2" xfId="1020"/>
    <cellStyle name="常规 2 4 5" xfId="1021"/>
    <cellStyle name="常规 2 4 5 2" xfId="1022"/>
    <cellStyle name="常规 2 4 5 2 2" xfId="1023"/>
    <cellStyle name="常规 2 4 5 3" xfId="1024"/>
    <cellStyle name="常规 2 4 5 3 2" xfId="1025"/>
    <cellStyle name="常规 2 4 5 4" xfId="1026"/>
    <cellStyle name="常规 2 4 6" xfId="1027"/>
    <cellStyle name="常规 2 4 6 2" xfId="1028"/>
    <cellStyle name="常规 2 4 7" xfId="1029"/>
    <cellStyle name="常规 2 4 7 2" xfId="1030"/>
    <cellStyle name="常规 2 4 8" xfId="1031"/>
    <cellStyle name="常规 2 5" xfId="1032"/>
    <cellStyle name="常规 2 5 10" xfId="1033"/>
    <cellStyle name="常规 2 5 10 2" xfId="1034"/>
    <cellStyle name="常规 2 5 11" xfId="1035"/>
    <cellStyle name="常规 2 5 11 2" xfId="1036"/>
    <cellStyle name="常规 2 5 12" xfId="1037"/>
    <cellStyle name="常规 2 5 12 2" xfId="1038"/>
    <cellStyle name="常规 2 5 13" xfId="1039"/>
    <cellStyle name="常规 2 5 13 2" xfId="1040"/>
    <cellStyle name="常规 2 5 14" xfId="1041"/>
    <cellStyle name="常规 2 5 14 2" xfId="1042"/>
    <cellStyle name="常规 2 5 15" xfId="1043"/>
    <cellStyle name="常规 2 5 15 2" xfId="1044"/>
    <cellStyle name="常规 2 5 16" xfId="1045"/>
    <cellStyle name="常规 2 5 16 2" xfId="1046"/>
    <cellStyle name="常规 2 5 17" xfId="1047"/>
    <cellStyle name="常规 2 5 2" xfId="1048"/>
    <cellStyle name="常规 2 5 2 2" xfId="1049"/>
    <cellStyle name="常规 2 5 2 2 2" xfId="1050"/>
    <cellStyle name="常规 2 5 2 3" xfId="1051"/>
    <cellStyle name="常规 2 5 2 3 2" xfId="1052"/>
    <cellStyle name="常规 2 5 2 4" xfId="1053"/>
    <cellStyle name="常规 2 5 3" xfId="1054"/>
    <cellStyle name="常规 2 5 3 2" xfId="1055"/>
    <cellStyle name="常规 2 5 4" xfId="1056"/>
    <cellStyle name="常规 2 5 4 2" xfId="1057"/>
    <cellStyle name="常规 2 5 5" xfId="1058"/>
    <cellStyle name="常规 2 5 5 2" xfId="1059"/>
    <cellStyle name="常规 2 5 6" xfId="1060"/>
    <cellStyle name="常规 2 5 6 2" xfId="1061"/>
    <cellStyle name="常规 2 5 7" xfId="1062"/>
    <cellStyle name="常规 2 5 7 2" xfId="1063"/>
    <cellStyle name="常规 2 5 8" xfId="1064"/>
    <cellStyle name="常规 2 5 8 2" xfId="1065"/>
    <cellStyle name="常规 2 5 9" xfId="1066"/>
    <cellStyle name="常规 2 5 9 2" xfId="1067"/>
    <cellStyle name="常规 2 6" xfId="1068"/>
    <cellStyle name="常规 2 6 10" xfId="1069"/>
    <cellStyle name="常规 2 6 10 2" xfId="1070"/>
    <cellStyle name="常规 2 6 11" xfId="1071"/>
    <cellStyle name="常规 2 6 11 2" xfId="1072"/>
    <cellStyle name="常规 2 6 12" xfId="1073"/>
    <cellStyle name="常规 2 6 12 2" xfId="1074"/>
    <cellStyle name="常规 2 6 13" xfId="1075"/>
    <cellStyle name="常规 2 6 13 2" xfId="1076"/>
    <cellStyle name="常规 2 6 14" xfId="1077"/>
    <cellStyle name="常规 2 6 14 2" xfId="1078"/>
    <cellStyle name="常规 2 6 15" xfId="1079"/>
    <cellStyle name="常规 2 6 15 2" xfId="1080"/>
    <cellStyle name="常规 2 6 16" xfId="1081"/>
    <cellStyle name="常规 2 6 16 2" xfId="1082"/>
    <cellStyle name="常规 2 6 17" xfId="1083"/>
    <cellStyle name="常规 2 6 2" xfId="1084"/>
    <cellStyle name="常规 2 6 2 2" xfId="1085"/>
    <cellStyle name="常规 2 6 2 2 2" xfId="1086"/>
    <cellStyle name="常规 2 6 2 3" xfId="1087"/>
    <cellStyle name="常规 2 6 2 3 2" xfId="1088"/>
    <cellStyle name="常规 2 6 2 4" xfId="1089"/>
    <cellStyle name="常规 2 6 3" xfId="1090"/>
    <cellStyle name="常规 2 6 3 2" xfId="1091"/>
    <cellStyle name="常规 2 6 4" xfId="1092"/>
    <cellStyle name="常规 2 6 4 2" xfId="1093"/>
    <cellStyle name="常规 2 6 5" xfId="1094"/>
    <cellStyle name="常规 2 6 5 2" xfId="1095"/>
    <cellStyle name="常规 2 6 6" xfId="1096"/>
    <cellStyle name="常规 2 6 6 2" xfId="1097"/>
    <cellStyle name="常规 2 6 7" xfId="1098"/>
    <cellStyle name="常规 2 6 7 2" xfId="1099"/>
    <cellStyle name="常规 2 6 8" xfId="1100"/>
    <cellStyle name="常规 2 6 8 2" xfId="1101"/>
    <cellStyle name="常规 2 6 9" xfId="1102"/>
    <cellStyle name="常规 2 6 9 2" xfId="1103"/>
    <cellStyle name="常规 2 7" xfId="1104"/>
    <cellStyle name="常规 2 7 10" xfId="1105"/>
    <cellStyle name="常规 2 7 10 2" xfId="1106"/>
    <cellStyle name="常规 2 7 11" xfId="1107"/>
    <cellStyle name="常规 2 7 11 2" xfId="1108"/>
    <cellStyle name="常规 2 7 12" xfId="1109"/>
    <cellStyle name="常规 2 7 12 2" xfId="1110"/>
    <cellStyle name="常规 2 7 13" xfId="1111"/>
    <cellStyle name="常规 2 7 13 2" xfId="1112"/>
    <cellStyle name="常规 2 7 14" xfId="1113"/>
    <cellStyle name="常规 2 7 14 2" xfId="1114"/>
    <cellStyle name="常规 2 7 15" xfId="1115"/>
    <cellStyle name="常规 2 7 15 2" xfId="1116"/>
    <cellStyle name="常规 2 7 16" xfId="1117"/>
    <cellStyle name="常规 2 7 16 2" xfId="1118"/>
    <cellStyle name="常规 2 7 17" xfId="1119"/>
    <cellStyle name="常规 2 7 2" xfId="1120"/>
    <cellStyle name="常规 2 7 2 2" xfId="1121"/>
    <cellStyle name="常规 2 7 2 2 2" xfId="1122"/>
    <cellStyle name="常规 2 7 2 3" xfId="1123"/>
    <cellStyle name="常规 2 7 2 3 2" xfId="1124"/>
    <cellStyle name="常规 2 7 2 4" xfId="1125"/>
    <cellStyle name="常规 2 7 3" xfId="1126"/>
    <cellStyle name="常规 2 7 3 2" xfId="1127"/>
    <cellStyle name="常规 2 7 4" xfId="1128"/>
    <cellStyle name="常规 2 7 4 2" xfId="1129"/>
    <cellStyle name="常规 2 7 5" xfId="1130"/>
    <cellStyle name="常规 2 7 5 2" xfId="1131"/>
    <cellStyle name="常规 2 7 6" xfId="1132"/>
    <cellStyle name="常规 2 7 6 2" xfId="1133"/>
    <cellStyle name="常规 2 7 7" xfId="1134"/>
    <cellStyle name="常规 2 7 7 2" xfId="1135"/>
    <cellStyle name="常规 2 7 8" xfId="1136"/>
    <cellStyle name="常规 2 7 8 2" xfId="1137"/>
    <cellStyle name="常规 2 7 9" xfId="1138"/>
    <cellStyle name="常规 2 7 9 2" xfId="1139"/>
    <cellStyle name="常规 2 8" xfId="1140"/>
    <cellStyle name="常规 2 8 10" xfId="1141"/>
    <cellStyle name="常规 2 8 10 2" xfId="1142"/>
    <cellStyle name="常规 2 8 11" xfId="1143"/>
    <cellStyle name="常规 2 8 11 2" xfId="1144"/>
    <cellStyle name="常规 2 8 12" xfId="1145"/>
    <cellStyle name="常规 2 8 12 2" xfId="1146"/>
    <cellStyle name="常规 2 8 13" xfId="1147"/>
    <cellStyle name="常规 2 8 13 2" xfId="1148"/>
    <cellStyle name="常规 2 8 14" xfId="1149"/>
    <cellStyle name="常规 2 8 14 2" xfId="1150"/>
    <cellStyle name="常规 2 8 15" xfId="1151"/>
    <cellStyle name="常规 2 8 15 2" xfId="1152"/>
    <cellStyle name="常规 2 8 16" xfId="1153"/>
    <cellStyle name="常规 2 8 16 2" xfId="1154"/>
    <cellStyle name="常规 2 8 17" xfId="1155"/>
    <cellStyle name="常规 2 8 2" xfId="1156"/>
    <cellStyle name="常规 2 8 2 2" xfId="1157"/>
    <cellStyle name="常规 2 8 2 2 2" xfId="1158"/>
    <cellStyle name="常规 2 8 2 3" xfId="1159"/>
    <cellStyle name="常规 2 8 2 3 2" xfId="1160"/>
    <cellStyle name="常规 2 8 2 4" xfId="1161"/>
    <cellStyle name="常规 2 8 3" xfId="1162"/>
    <cellStyle name="常规 2 8 3 2" xfId="1163"/>
    <cellStyle name="常规 2 8 4" xfId="1164"/>
    <cellStyle name="常规 2 8 4 2" xfId="1165"/>
    <cellStyle name="常规 2 8 5" xfId="1166"/>
    <cellStyle name="常规 2 8 5 2" xfId="1167"/>
    <cellStyle name="常规 2 8 6" xfId="1168"/>
    <cellStyle name="常规 2 8 6 2" xfId="1169"/>
    <cellStyle name="常规 2 8 7" xfId="1170"/>
    <cellStyle name="常规 2 8 7 2" xfId="1171"/>
    <cellStyle name="常规 2 8 8" xfId="1172"/>
    <cellStyle name="常规 2 8 8 2" xfId="1173"/>
    <cellStyle name="常规 2 8 9" xfId="1174"/>
    <cellStyle name="常规 2 8 9 2" xfId="1175"/>
    <cellStyle name="常规 2 9" xfId="1176"/>
    <cellStyle name="常规 2 9 10" xfId="1177"/>
    <cellStyle name="常规 2 9 10 2" xfId="1178"/>
    <cellStyle name="常规 2 9 11" xfId="1179"/>
    <cellStyle name="常规 2 9 11 2" xfId="1180"/>
    <cellStyle name="常规 2 9 12" xfId="1181"/>
    <cellStyle name="常规 2 9 12 2" xfId="1182"/>
    <cellStyle name="常规 2 9 13" xfId="1183"/>
    <cellStyle name="常规 2 9 13 2" xfId="1184"/>
    <cellStyle name="常规 2 9 14" xfId="1185"/>
    <cellStyle name="常规 2 9 14 2" xfId="1186"/>
    <cellStyle name="常规 2 9 15" xfId="1187"/>
    <cellStyle name="常规 2 9 15 2" xfId="1188"/>
    <cellStyle name="常规 2 9 16" xfId="1189"/>
    <cellStyle name="常规 2 9 16 2" xfId="1190"/>
    <cellStyle name="常规 2 9 17" xfId="1191"/>
    <cellStyle name="常规 2 9 2" xfId="1192"/>
    <cellStyle name="常规 2 9 2 2" xfId="1193"/>
    <cellStyle name="常规 2 9 2 2 2" xfId="1194"/>
    <cellStyle name="常规 2 9 2 3" xfId="1195"/>
    <cellStyle name="常规 2 9 2 3 2" xfId="1196"/>
    <cellStyle name="常规 2 9 2 4" xfId="1197"/>
    <cellStyle name="常规 2 9 3" xfId="1198"/>
    <cellStyle name="常规 2 9 3 2" xfId="1199"/>
    <cellStyle name="常规 2 9 4" xfId="1200"/>
    <cellStyle name="常规 2 9 4 2" xfId="1201"/>
    <cellStyle name="常规 2 9 5" xfId="1202"/>
    <cellStyle name="常规 2 9 5 2" xfId="1203"/>
    <cellStyle name="常规 2 9 6" xfId="1204"/>
    <cellStyle name="常规 2 9 6 2" xfId="1205"/>
    <cellStyle name="常规 2 9 7" xfId="1206"/>
    <cellStyle name="常规 2 9 7 2" xfId="1207"/>
    <cellStyle name="常规 2 9 8" xfId="1208"/>
    <cellStyle name="常规 2 9 8 2" xfId="1209"/>
    <cellStyle name="常规 2 9 9" xfId="1210"/>
    <cellStyle name="常规 2 9 9 2" xfId="1211"/>
    <cellStyle name="常规 20" xfId="1212"/>
    <cellStyle name="常规 21" xfId="1213"/>
    <cellStyle name="常规 21 2" xfId="1214"/>
    <cellStyle name="常规 21 2 2" xfId="1215"/>
    <cellStyle name="常规 21 3" xfId="1216"/>
    <cellStyle name="常规 22" xfId="1217"/>
    <cellStyle name="常规 22 2" xfId="1218"/>
    <cellStyle name="常规 23" xfId="1219"/>
    <cellStyle name="常规 23 2" xfId="1220"/>
    <cellStyle name="常规 24" xfId="1221"/>
    <cellStyle name="常规 24 2" xfId="1222"/>
    <cellStyle name="常规 25" xfId="1223"/>
    <cellStyle name="常规 25 2" xfId="1224"/>
    <cellStyle name="常规 26" xfId="1225"/>
    <cellStyle name="常规 26 2" xfId="1226"/>
    <cellStyle name="常规 27" xfId="1227"/>
    <cellStyle name="常规 27 2" xfId="1228"/>
    <cellStyle name="常规 28" xfId="1229"/>
    <cellStyle name="常规 28 2" xfId="1230"/>
    <cellStyle name="常规 29" xfId="1231"/>
    <cellStyle name="常规 29 2" xfId="1232"/>
    <cellStyle name="常规 3" xfId="1233"/>
    <cellStyle name="常规 3 10" xfId="1234"/>
    <cellStyle name="常规 3 10 2" xfId="1235"/>
    <cellStyle name="常规 3 11" xfId="1236"/>
    <cellStyle name="常规 3 11 2" xfId="1237"/>
    <cellStyle name="常规 3 12" xfId="1238"/>
    <cellStyle name="常规 3 2" xfId="1239"/>
    <cellStyle name="常规 3 2 2" xfId="1240"/>
    <cellStyle name="常规 3 2 2 2" xfId="1241"/>
    <cellStyle name="常规 3 2 3" xfId="1242"/>
    <cellStyle name="常规 3 2 3 2" xfId="1243"/>
    <cellStyle name="常规 3 2 4" xfId="1244"/>
    <cellStyle name="常规 3 3" xfId="1245"/>
    <cellStyle name="常规 3 3 2" xfId="1246"/>
    <cellStyle name="常规 3 3 2 2" xfId="1247"/>
    <cellStyle name="常规 3 3 3" xfId="1248"/>
    <cellStyle name="常规 3 4" xfId="1249"/>
    <cellStyle name="常规 3 4 2" xfId="1250"/>
    <cellStyle name="常规 3 4 2 2" xfId="1251"/>
    <cellStyle name="常规 3 4 3" xfId="1252"/>
    <cellStyle name="常规 3 5" xfId="1253"/>
    <cellStyle name="常规 3 5 2" xfId="1254"/>
    <cellStyle name="常规 3 5 2 2" xfId="1255"/>
    <cellStyle name="常规 3 5 3" xfId="1256"/>
    <cellStyle name="常规 3 6" xfId="1257"/>
    <cellStyle name="常规 3 6 2" xfId="1258"/>
    <cellStyle name="常规 3 7" xfId="1259"/>
    <cellStyle name="常规 3 7 2" xfId="1260"/>
    <cellStyle name="常规 3 8" xfId="1261"/>
    <cellStyle name="常规 3 8 2" xfId="1262"/>
    <cellStyle name="常规 3 9" xfId="1263"/>
    <cellStyle name="常规 3 9 2" xfId="1264"/>
    <cellStyle name="常规 3 9 2 2" xfId="1265"/>
    <cellStyle name="常规 3 9 3" xfId="1266"/>
    <cellStyle name="常规 30" xfId="1267"/>
    <cellStyle name="常规 30 2" xfId="1268"/>
    <cellStyle name="常规 31" xfId="1269"/>
    <cellStyle name="常规 31 2" xfId="1270"/>
    <cellStyle name="常规 4" xfId="1271"/>
    <cellStyle name="常规 4 2" xfId="1272"/>
    <cellStyle name="常规 4 2 2" xfId="1273"/>
    <cellStyle name="常规 4 2 2 2" xfId="1274"/>
    <cellStyle name="常规 4 2 3" xfId="1275"/>
    <cellStyle name="常规 4 3" xfId="1276"/>
    <cellStyle name="常规 4 3 2" xfId="1277"/>
    <cellStyle name="常规 4 3 2 2" xfId="1278"/>
    <cellStyle name="常规 4 3 3" xfId="1279"/>
    <cellStyle name="常规 4 3 3 2" xfId="1280"/>
    <cellStyle name="常规 4 3 4" xfId="1281"/>
    <cellStyle name="常规 4 4" xfId="1282"/>
    <cellStyle name="常规 4 4 2" xfId="1283"/>
    <cellStyle name="常规 4 5" xfId="1284"/>
    <cellStyle name="常规 4 5 2" xfId="1285"/>
    <cellStyle name="常规 4 6" xfId="1286"/>
    <cellStyle name="常规 4 6 2" xfId="1287"/>
    <cellStyle name="常规 4 7" xfId="1288"/>
    <cellStyle name="常规 4 7 2" xfId="1289"/>
    <cellStyle name="常规 4 8" xfId="1290"/>
    <cellStyle name="常规 5" xfId="1291"/>
    <cellStyle name="常规 5 2" xfId="1292"/>
    <cellStyle name="常规 5 2 2" xfId="1293"/>
    <cellStyle name="常规 5 2 2 2" xfId="1294"/>
    <cellStyle name="常规 5 2 3" xfId="1295"/>
    <cellStyle name="常规 5 3" xfId="1296"/>
    <cellStyle name="常规 5 3 2" xfId="1297"/>
    <cellStyle name="常规 5 3 2 2" xfId="1298"/>
    <cellStyle name="常规 5 3 3" xfId="1299"/>
    <cellStyle name="常规 5 4" xfId="1300"/>
    <cellStyle name="常规 5 4 2" xfId="1301"/>
    <cellStyle name="常规 5 5" xfId="1302"/>
    <cellStyle name="常规 5 5 2" xfId="1303"/>
    <cellStyle name="常规 5 6" xfId="1304"/>
    <cellStyle name="常规 5 6 2" xfId="1305"/>
    <cellStyle name="常规 5 6 2 2" xfId="1306"/>
    <cellStyle name="常规 5 6 3" xfId="1307"/>
    <cellStyle name="常规 5 7" xfId="1308"/>
    <cellStyle name="常规 5 7 2" xfId="1309"/>
    <cellStyle name="常规 5 8" xfId="1310"/>
    <cellStyle name="常规 6" xfId="1311"/>
    <cellStyle name="常规 6 2" xfId="1312"/>
    <cellStyle name="常规 6 2 2" xfId="1313"/>
    <cellStyle name="常规 6 2 2 2" xfId="1314"/>
    <cellStyle name="常规 6 2 3" xfId="1315"/>
    <cellStyle name="常规 6 3" xfId="1316"/>
    <cellStyle name="常规 6 3 2" xfId="1317"/>
    <cellStyle name="常规 6 3 2 2" xfId="1318"/>
    <cellStyle name="常规 6 3 3" xfId="1319"/>
    <cellStyle name="常规 6 4" xfId="1320"/>
    <cellStyle name="常规 6 4 2" xfId="1321"/>
    <cellStyle name="常规 6 4 2 2" xfId="1322"/>
    <cellStyle name="常规 6 4 3" xfId="1323"/>
    <cellStyle name="常规 6 5" xfId="1324"/>
    <cellStyle name="常规 7" xfId="1325"/>
    <cellStyle name="常规 7 2" xfId="1326"/>
    <cellStyle name="常规 7 2 2" xfId="1327"/>
    <cellStyle name="常规 7 3" xfId="1328"/>
    <cellStyle name="常规 8" xfId="1329"/>
    <cellStyle name="常规 8 2" xfId="1330"/>
    <cellStyle name="常规 8 2 2" xfId="1331"/>
    <cellStyle name="常规 8 2 2 2" xfId="1332"/>
    <cellStyle name="常规 8 3" xfId="1333"/>
    <cellStyle name="常规 8 3 2" xfId="1334"/>
    <cellStyle name="常规 9" xfId="1335"/>
    <cellStyle name="常规 9 2" xfId="1336"/>
    <cellStyle name="常规 9 2 2" xfId="1337"/>
    <cellStyle name="常规 9 3" xfId="1338"/>
    <cellStyle name="常规_Sheet2_7" xfId="13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8.5" hidden="false" customHeight="true" outlineLevel="0" collapsed="false">
      <c r="A1" s="1" t="s">
        <v>0</v>
      </c>
      <c r="B1" s="1"/>
      <c r="C1" s="1"/>
    </row>
    <row r="2" customFormat="false" ht="27.95" hidden="false" customHeight="true" outlineLevel="0" collapsed="false">
      <c r="A2" s="2"/>
      <c r="B2" s="3" t="s">
        <v>1</v>
      </c>
      <c r="C2" s="4" t="s">
        <v>2</v>
      </c>
    </row>
    <row r="3" customFormat="false" ht="26.25" hidden="false" customHeight="true" outlineLevel="0" collapsed="false">
      <c r="A3" s="2"/>
      <c r="B3" s="2" t="s">
        <v>3</v>
      </c>
      <c r="C3" s="5" t="s">
        <v>4</v>
      </c>
    </row>
    <row r="4" customFormat="false" ht="34.5" hidden="false" customHeight="true" outlineLevel="0" collapsed="false">
      <c r="A4" s="6" t="s">
        <v>5</v>
      </c>
      <c r="B4" s="7" t="n">
        <f aca="false">'1、山东'!B48+'2、吉林'!B10+'3、辽宁'!B18+'4、京津冀'!B29+'5、河南'!B29+'6、黑龙江'!B11+'7、山西'!B19+'8、江苏'!B34+'9、浙江'!B33+'10、安徽'!B16+'11、其他省市'!C64</f>
        <v>0</v>
      </c>
      <c r="C4" s="7" t="n">
        <f aca="false">'1、山东'!C48+'2、吉林'!C10+'3、辽宁'!C18+'4、京津冀'!C29+'5、河南'!C29+'6、黑龙江'!C11+'7、山西'!C19+'8、江苏'!C34+'9、浙江'!C33+'10、安徽'!C16+'11、其他省市'!D64</f>
        <v>0</v>
      </c>
    </row>
    <row r="5" customFormat="false" ht="14.25" hidden="false" customHeight="false" outlineLevel="0" collapsed="false">
      <c r="A5" s="8" t="s">
        <v>6</v>
      </c>
      <c r="B5" s="8"/>
      <c r="C5" s="8"/>
    </row>
    <row r="6" customFormat="false" ht="14.25" hidden="false" customHeight="false" outlineLevel="0" collapsed="false">
      <c r="A6" s="9" t="s">
        <v>7</v>
      </c>
      <c r="B6" s="9"/>
    </row>
    <row r="7" customFormat="false" ht="14.25" hidden="false" customHeight="false" outlineLevel="0" collapsed="false">
      <c r="A7" s="9" t="s">
        <v>8</v>
      </c>
      <c r="B7" s="9"/>
    </row>
    <row r="8" customFormat="false" ht="14.25" hidden="false" customHeight="false" outlineLevel="0" collapsed="false">
      <c r="A8" s="9" t="s">
        <v>9</v>
      </c>
      <c r="B8" s="9"/>
    </row>
    <row r="9" customFormat="false" ht="14.25" hidden="false" customHeight="false" outlineLevel="0" collapsed="false">
      <c r="A9" s="10" t="s">
        <v>10</v>
      </c>
      <c r="B9" s="11"/>
    </row>
    <row r="10" customFormat="false" ht="14.25" hidden="false" customHeight="false" outlineLevel="0" collapsed="false">
      <c r="A10" s="9" t="s">
        <v>11</v>
      </c>
      <c r="B10" s="9"/>
    </row>
  </sheetData>
  <mergeCells count="3">
    <mergeCell ref="A1:C1"/>
    <mergeCell ref="A2:A3"/>
    <mergeCell ref="A5:C5"/>
  </mergeCells>
  <printOptions headings="false" gridLines="false" gridLinesSet="true" horizontalCentered="true" verticalCentered="false"/>
  <pageMargins left="0.720138888888889" right="0.429861111111111" top="0.1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8.12"/>
    <col collapsed="false" customWidth="true" hidden="false" outlineLevel="0" max="3" min="2" style="0" width="28.12"/>
  </cols>
  <sheetData>
    <row r="1" customFormat="false" ht="20.25" hidden="false" customHeight="false" outlineLevel="0" collapsed="false">
      <c r="A1" s="17" t="s">
        <v>194</v>
      </c>
      <c r="B1" s="17"/>
      <c r="C1" s="17"/>
    </row>
    <row r="2" customFormat="false" ht="25.5" hidden="false" customHeight="true" outlineLevel="0" collapsed="false">
      <c r="A2" s="3" t="s">
        <v>195</v>
      </c>
      <c r="B2" s="3" t="s">
        <v>1</v>
      </c>
      <c r="C2" s="4" t="s">
        <v>2</v>
      </c>
    </row>
    <row r="3" customFormat="false" ht="14.25" hidden="false" customHeight="false" outlineLevel="0" collapsed="false">
      <c r="A3" s="3"/>
      <c r="B3" s="2" t="s">
        <v>3</v>
      </c>
      <c r="C3" s="5" t="s">
        <v>4</v>
      </c>
    </row>
    <row r="4" customFormat="false" ht="14.25" hidden="false" customHeight="false" outlineLevel="0" collapsed="false">
      <c r="A4" s="32" t="s">
        <v>196</v>
      </c>
      <c r="B4" s="25"/>
      <c r="C4" s="25"/>
    </row>
    <row r="5" customFormat="false" ht="14.25" hidden="false" customHeight="false" outlineLevel="0" collapsed="false">
      <c r="A5" s="32" t="s">
        <v>197</v>
      </c>
      <c r="B5" s="25"/>
      <c r="C5" s="25"/>
    </row>
    <row r="6" customFormat="false" ht="14.25" hidden="false" customHeight="false" outlineLevel="0" collapsed="false">
      <c r="A6" s="32" t="s">
        <v>198</v>
      </c>
      <c r="B6" s="25"/>
      <c r="C6" s="25"/>
    </row>
    <row r="7" customFormat="false" ht="14.25" hidden="false" customHeight="false" outlineLevel="0" collapsed="false">
      <c r="A7" s="32" t="s">
        <v>199</v>
      </c>
      <c r="B7" s="25"/>
      <c r="C7" s="25"/>
    </row>
    <row r="8" customFormat="false" ht="14.25" hidden="false" customHeight="false" outlineLevel="0" collapsed="false">
      <c r="A8" s="32" t="s">
        <v>200</v>
      </c>
      <c r="B8" s="25"/>
      <c r="C8" s="25"/>
    </row>
    <row r="9" customFormat="false" ht="14.25" hidden="false" customHeight="false" outlineLevel="0" collapsed="false">
      <c r="A9" s="32" t="s">
        <v>201</v>
      </c>
      <c r="B9" s="25"/>
      <c r="C9" s="25"/>
    </row>
    <row r="10" customFormat="false" ht="14.25" hidden="false" customHeight="false" outlineLevel="0" collapsed="false">
      <c r="A10" s="32" t="s">
        <v>202</v>
      </c>
      <c r="B10" s="25"/>
      <c r="C10" s="25"/>
    </row>
    <row r="11" customFormat="false" ht="14.25" hidden="false" customHeight="false" outlineLevel="0" collapsed="false">
      <c r="A11" s="32" t="s">
        <v>203</v>
      </c>
      <c r="B11" s="25"/>
      <c r="C11" s="25"/>
    </row>
    <row r="12" customFormat="false" ht="14.25" hidden="false" customHeight="false" outlineLevel="0" collapsed="false">
      <c r="A12" s="32" t="s">
        <v>204</v>
      </c>
      <c r="B12" s="25"/>
      <c r="C12" s="25"/>
    </row>
    <row r="13" customFormat="false" ht="14.25" hidden="false" customHeight="false" outlineLevel="0" collapsed="false">
      <c r="A13" s="32" t="s">
        <v>205</v>
      </c>
      <c r="B13" s="25"/>
      <c r="C13" s="25"/>
    </row>
    <row r="14" customFormat="false" ht="14.25" hidden="false" customHeight="false" outlineLevel="0" collapsed="false">
      <c r="A14" s="32" t="s">
        <v>206</v>
      </c>
      <c r="B14" s="25"/>
      <c r="C14" s="25"/>
    </row>
    <row r="15" customFormat="false" ht="14.25" hidden="false" customHeight="false" outlineLevel="0" collapsed="false">
      <c r="A15" s="32" t="s">
        <v>207</v>
      </c>
      <c r="B15" s="25"/>
      <c r="C15" s="25"/>
    </row>
    <row r="16" customFormat="false" ht="14.25" hidden="false" customHeight="false" outlineLevel="0" collapsed="false">
      <c r="A16" s="32" t="s">
        <v>208</v>
      </c>
      <c r="B16" s="25"/>
      <c r="C16" s="25"/>
    </row>
    <row r="17" customFormat="false" ht="14.25" hidden="false" customHeight="false" outlineLevel="0" collapsed="false">
      <c r="A17" s="32" t="s">
        <v>209</v>
      </c>
      <c r="B17" s="25"/>
      <c r="C17" s="25"/>
    </row>
    <row r="18" customFormat="false" ht="14.25" hidden="false" customHeight="false" outlineLevel="0" collapsed="false">
      <c r="A18" s="32" t="s">
        <v>210</v>
      </c>
      <c r="B18" s="25"/>
      <c r="C18" s="25"/>
    </row>
    <row r="19" customFormat="false" ht="14.25" hidden="false" customHeight="false" outlineLevel="0" collapsed="false">
      <c r="A19" s="32" t="s">
        <v>211</v>
      </c>
      <c r="B19" s="25"/>
      <c r="C19" s="25"/>
    </row>
    <row r="20" customFormat="false" ht="14.25" hidden="false" customHeight="false" outlineLevel="0" collapsed="false">
      <c r="A20" s="32" t="s">
        <v>212</v>
      </c>
      <c r="B20" s="25"/>
      <c r="C20" s="25"/>
    </row>
    <row r="21" customFormat="false" ht="14.25" hidden="false" customHeight="false" outlineLevel="0" collapsed="false">
      <c r="A21" s="32" t="s">
        <v>213</v>
      </c>
      <c r="B21" s="25"/>
      <c r="C21" s="25"/>
    </row>
    <row r="22" customFormat="false" ht="14.25" hidden="false" customHeight="false" outlineLevel="0" collapsed="false">
      <c r="A22" s="32" t="s">
        <v>214</v>
      </c>
      <c r="B22" s="25"/>
      <c r="C22" s="25"/>
    </row>
    <row r="23" customFormat="false" ht="14.25" hidden="false" customHeight="false" outlineLevel="0" collapsed="false">
      <c r="A23" s="32" t="s">
        <v>215</v>
      </c>
      <c r="B23" s="25"/>
      <c r="C23" s="25"/>
    </row>
    <row r="24" customFormat="false" ht="14.25" hidden="false" customHeight="false" outlineLevel="0" collapsed="false">
      <c r="A24" s="32" t="s">
        <v>216</v>
      </c>
      <c r="B24" s="25"/>
      <c r="C24" s="25"/>
    </row>
    <row r="25" customFormat="false" ht="14.25" hidden="false" customHeight="false" outlineLevel="0" collapsed="false">
      <c r="A25" s="32" t="s">
        <v>217</v>
      </c>
      <c r="B25" s="25"/>
      <c r="C25" s="25"/>
    </row>
    <row r="26" customFormat="false" ht="14.25" hidden="false" customHeight="false" outlineLevel="0" collapsed="false">
      <c r="A26" s="32" t="s">
        <v>218</v>
      </c>
      <c r="B26" s="25"/>
      <c r="C26" s="25"/>
    </row>
    <row r="27" customFormat="false" ht="14.25" hidden="false" customHeight="false" outlineLevel="0" collapsed="false">
      <c r="A27" s="32" t="s">
        <v>219</v>
      </c>
      <c r="B27" s="25"/>
      <c r="C27" s="25"/>
    </row>
    <row r="28" customFormat="false" ht="14.25" hidden="false" customHeight="false" outlineLevel="0" collapsed="false">
      <c r="A28" s="32" t="s">
        <v>220</v>
      </c>
      <c r="B28" s="25"/>
      <c r="C28" s="25"/>
    </row>
    <row r="29" customFormat="false" ht="14.25" hidden="false" customHeight="false" outlineLevel="0" collapsed="false">
      <c r="A29" s="32" t="s">
        <v>221</v>
      </c>
      <c r="B29" s="25"/>
      <c r="C29" s="25"/>
    </row>
    <row r="30" customFormat="false" ht="14.25" hidden="false" customHeight="false" outlineLevel="0" collapsed="false">
      <c r="A30" s="32" t="s">
        <v>222</v>
      </c>
      <c r="B30" s="25"/>
      <c r="C30" s="25"/>
    </row>
    <row r="31" customFormat="false" ht="14.25" hidden="false" customHeight="false" outlineLevel="0" collapsed="false">
      <c r="A31" s="32" t="s">
        <v>223</v>
      </c>
      <c r="B31" s="25"/>
      <c r="C31" s="25"/>
    </row>
    <row r="32" customFormat="false" ht="14.25" hidden="false" customHeight="false" outlineLevel="0" collapsed="false">
      <c r="A32" s="32" t="s">
        <v>224</v>
      </c>
      <c r="B32" s="25"/>
      <c r="C32" s="25"/>
    </row>
    <row r="33" customFormat="false" ht="14.25" hidden="false" customHeight="false" outlineLevel="0" collapsed="false">
      <c r="A33" s="33" t="s">
        <v>5</v>
      </c>
      <c r="B33" s="16" t="n">
        <f aca="false">SUM(B4:B32)</f>
        <v>0</v>
      </c>
      <c r="C33" s="16" t="n">
        <f aca="false">SUM(C4:C32)</f>
        <v>0</v>
      </c>
    </row>
    <row r="34" customFormat="false" ht="14.25" hidden="false" customHeight="false" outlineLevel="0" collapsed="false">
      <c r="A34" s="8" t="s">
        <v>6</v>
      </c>
      <c r="B34" s="8"/>
      <c r="C34" s="8"/>
    </row>
    <row r="35" customFormat="false" ht="14.25" hidden="false" customHeight="false" outlineLevel="0" collapsed="false">
      <c r="A35" s="9" t="s">
        <v>7</v>
      </c>
      <c r="B35" s="9"/>
    </row>
    <row r="36" customFormat="false" ht="14.25" hidden="false" customHeight="false" outlineLevel="0" collapsed="false">
      <c r="A36" s="9" t="s">
        <v>8</v>
      </c>
      <c r="B36" s="9"/>
    </row>
    <row r="37" customFormat="false" ht="14.25" hidden="false" customHeight="false" outlineLevel="0" collapsed="false">
      <c r="A37" s="9" t="s">
        <v>9</v>
      </c>
      <c r="B37" s="9"/>
    </row>
    <row r="38" customFormat="false" ht="14.25" hidden="false" customHeight="false" outlineLevel="0" collapsed="false">
      <c r="A38" s="10" t="s">
        <v>10</v>
      </c>
      <c r="B38" s="11"/>
    </row>
    <row r="39" customFormat="false" ht="14.25" hidden="false" customHeight="false" outlineLevel="0" collapsed="false">
      <c r="A39" s="9" t="s">
        <v>11</v>
      </c>
      <c r="B39" s="9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  <row r="42" customFormat="false" ht="14.25" hidden="false" customHeight="false" outlineLevel="0" collapsed="false">
      <c r="A42" s="0"/>
    </row>
    <row r="43" customFormat="false" ht="14.25" hidden="false" customHeight="false" outlineLevel="0" collapsed="false">
      <c r="A43" s="0"/>
    </row>
  </sheetData>
  <mergeCells count="3">
    <mergeCell ref="A1:C1"/>
    <mergeCell ref="A2:A3"/>
    <mergeCell ref="A34:C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8.12"/>
    <col collapsed="false" customWidth="true" hidden="false" outlineLevel="0" max="3" min="2" style="0" width="28.12"/>
  </cols>
  <sheetData>
    <row r="1" customFormat="false" ht="24" hidden="false" customHeight="true" outlineLevel="0" collapsed="false">
      <c r="A1" s="17" t="s">
        <v>225</v>
      </c>
      <c r="B1" s="17"/>
      <c r="C1" s="17"/>
    </row>
    <row r="2" customFormat="false" ht="30" hidden="false" customHeight="true" outlineLevel="0" collapsed="false">
      <c r="A2" s="3" t="s">
        <v>226</v>
      </c>
      <c r="B2" s="3" t="s">
        <v>1</v>
      </c>
      <c r="C2" s="4" t="s">
        <v>2</v>
      </c>
    </row>
    <row r="3" customFormat="false" ht="25.5" hidden="false" customHeight="true" outlineLevel="0" collapsed="false">
      <c r="A3" s="3"/>
      <c r="B3" s="2" t="s">
        <v>3</v>
      </c>
      <c r="C3" s="5" t="s">
        <v>4</v>
      </c>
    </row>
    <row r="4" customFormat="false" ht="14.25" hidden="false" customHeight="false" outlineLevel="0" collapsed="false">
      <c r="A4" s="13" t="s">
        <v>227</v>
      </c>
      <c r="B4" s="25"/>
      <c r="C4" s="25"/>
    </row>
    <row r="5" customFormat="false" ht="14.25" hidden="false" customHeight="false" outlineLevel="0" collapsed="false">
      <c r="A5" s="13" t="s">
        <v>228</v>
      </c>
      <c r="B5" s="25"/>
      <c r="C5" s="25"/>
    </row>
    <row r="6" customFormat="false" ht="14.25" hidden="false" customHeight="false" outlineLevel="0" collapsed="false">
      <c r="A6" s="13" t="s">
        <v>229</v>
      </c>
      <c r="B6" s="25"/>
      <c r="C6" s="25"/>
    </row>
    <row r="7" customFormat="false" ht="14.25" hidden="false" customHeight="false" outlineLevel="0" collapsed="false">
      <c r="A7" s="13" t="s">
        <v>230</v>
      </c>
      <c r="B7" s="25"/>
      <c r="C7" s="25"/>
    </row>
    <row r="8" customFormat="false" ht="14.25" hidden="false" customHeight="false" outlineLevel="0" collapsed="false">
      <c r="A8" s="13" t="s">
        <v>231</v>
      </c>
      <c r="B8" s="25"/>
      <c r="C8" s="25"/>
    </row>
    <row r="9" customFormat="false" ht="14.25" hidden="false" customHeight="false" outlineLevel="0" collapsed="false">
      <c r="A9" s="13" t="s">
        <v>232</v>
      </c>
      <c r="B9" s="25"/>
      <c r="C9" s="25"/>
    </row>
    <row r="10" customFormat="false" ht="14.25" hidden="false" customHeight="false" outlineLevel="0" collapsed="false">
      <c r="A10" s="13" t="s">
        <v>233</v>
      </c>
      <c r="B10" s="25"/>
      <c r="C10" s="25"/>
    </row>
    <row r="11" customFormat="false" ht="14.25" hidden="false" customHeight="false" outlineLevel="0" collapsed="false">
      <c r="A11" s="13" t="s">
        <v>234</v>
      </c>
      <c r="B11" s="25"/>
      <c r="C11" s="25"/>
    </row>
    <row r="12" customFormat="false" ht="14.25" hidden="false" customHeight="false" outlineLevel="0" collapsed="false">
      <c r="A12" s="13" t="s">
        <v>235</v>
      </c>
      <c r="B12" s="25"/>
      <c r="C12" s="25"/>
    </row>
    <row r="13" customFormat="false" ht="14.25" hidden="false" customHeight="false" outlineLevel="0" collapsed="false">
      <c r="A13" s="13" t="s">
        <v>236</v>
      </c>
      <c r="B13" s="25"/>
      <c r="C13" s="25"/>
    </row>
    <row r="14" customFormat="false" ht="14.25" hidden="false" customHeight="false" outlineLevel="0" collapsed="false">
      <c r="A14" s="13" t="s">
        <v>237</v>
      </c>
      <c r="B14" s="25"/>
      <c r="C14" s="25"/>
    </row>
    <row r="15" customFormat="false" ht="14.25" hidden="false" customHeight="false" outlineLevel="0" collapsed="false">
      <c r="A15" s="35" t="s">
        <v>238</v>
      </c>
      <c r="B15" s="25"/>
      <c r="C15" s="25"/>
    </row>
    <row r="16" customFormat="false" ht="14.25" hidden="false" customHeight="false" outlineLevel="0" collapsed="false">
      <c r="A16" s="36" t="s">
        <v>5</v>
      </c>
      <c r="B16" s="30" t="n">
        <f aca="false">SUM(B4:B14)</f>
        <v>0</v>
      </c>
      <c r="C16" s="30" t="n">
        <f aca="false">SUM(C4:C14)</f>
        <v>0</v>
      </c>
    </row>
    <row r="17" customFormat="false" ht="14.25" hidden="false" customHeight="false" outlineLevel="0" collapsed="false">
      <c r="A17" s="8" t="s">
        <v>6</v>
      </c>
      <c r="B17" s="8"/>
      <c r="C17" s="8"/>
    </row>
    <row r="18" customFormat="false" ht="14.25" hidden="false" customHeight="false" outlineLevel="0" collapsed="false">
      <c r="A18" s="9" t="s">
        <v>7</v>
      </c>
      <c r="B18" s="9"/>
    </row>
    <row r="19" customFormat="false" ht="14.25" hidden="false" customHeight="false" outlineLevel="0" collapsed="false">
      <c r="A19" s="9" t="s">
        <v>8</v>
      </c>
      <c r="B19" s="9"/>
    </row>
    <row r="20" customFormat="false" ht="14.25" hidden="false" customHeight="false" outlineLevel="0" collapsed="false">
      <c r="A20" s="9" t="s">
        <v>9</v>
      </c>
      <c r="B20" s="9"/>
    </row>
    <row r="21" customFormat="false" ht="14.25" hidden="false" customHeight="false" outlineLevel="0" collapsed="false">
      <c r="A21" s="10" t="s">
        <v>10</v>
      </c>
      <c r="B21" s="11"/>
    </row>
    <row r="22" customFormat="false" ht="14.25" hidden="false" customHeight="false" outlineLevel="0" collapsed="false">
      <c r="A22" s="9" t="s">
        <v>11</v>
      </c>
      <c r="B22" s="9"/>
    </row>
    <row r="23" customFormat="false" ht="14.25" hidden="false" customHeight="false" outlineLevel="0" collapsed="false">
      <c r="A23" s="0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A25" s="0"/>
    </row>
    <row r="26" customFormat="false" ht="14.25" hidden="false" customHeight="false" outlineLevel="0" collapsed="false">
      <c r="A26" s="0"/>
    </row>
  </sheetData>
  <mergeCells count="3">
    <mergeCell ref="A1:C1"/>
    <mergeCell ref="A2:A3"/>
    <mergeCell ref="A17:C17"/>
  </mergeCells>
  <printOptions headings="false" gridLines="false" gridLinesSet="true" horizontalCentered="true" verticalCentered="false"/>
  <pageMargins left="0.708333333333333" right="0.708333333333333" top="0.92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34" width="25.24"/>
    <col collapsed="false" customWidth="true" hidden="false" outlineLevel="0" max="4" min="3" style="0" width="25.24"/>
  </cols>
  <sheetData>
    <row r="1" customFormat="false" ht="20.25" hidden="false" customHeight="false" outlineLevel="0" collapsed="false">
      <c r="A1" s="17" t="s">
        <v>239</v>
      </c>
      <c r="B1" s="17"/>
      <c r="C1" s="17"/>
      <c r="D1" s="17"/>
    </row>
    <row r="2" customFormat="false" ht="28.5" hidden="false" customHeight="true" outlineLevel="0" collapsed="false">
      <c r="A2" s="3" t="s">
        <v>240</v>
      </c>
      <c r="B2" s="3"/>
      <c r="C2" s="3" t="s">
        <v>1</v>
      </c>
      <c r="D2" s="4" t="s">
        <v>2</v>
      </c>
    </row>
    <row r="3" customFormat="false" ht="25.5" hidden="false" customHeight="true" outlineLevel="0" collapsed="false">
      <c r="A3" s="3"/>
      <c r="B3" s="3"/>
      <c r="C3" s="2" t="s">
        <v>3</v>
      </c>
      <c r="D3" s="5" t="s">
        <v>4</v>
      </c>
    </row>
    <row r="4" s="39" customFormat="true" ht="16.5" hidden="false" customHeight="true" outlineLevel="0" collapsed="false">
      <c r="A4" s="20" t="s">
        <v>241</v>
      </c>
      <c r="B4" s="37" t="s">
        <v>242</v>
      </c>
      <c r="C4" s="38"/>
      <c r="D4" s="38"/>
    </row>
    <row r="5" customFormat="false" ht="14.25" hidden="false" customHeight="false" outlineLevel="0" collapsed="false">
      <c r="A5" s="40" t="s">
        <v>243</v>
      </c>
      <c r="B5" s="20" t="s">
        <v>244</v>
      </c>
      <c r="C5" s="38"/>
      <c r="D5" s="38"/>
    </row>
    <row r="6" customFormat="false" ht="14.25" hidden="false" customHeight="false" outlineLevel="0" collapsed="false">
      <c r="A6" s="40"/>
      <c r="B6" s="41" t="s">
        <v>245</v>
      </c>
      <c r="C6" s="38"/>
      <c r="D6" s="38"/>
    </row>
    <row r="7" customFormat="false" ht="14.25" hidden="false" customHeight="false" outlineLevel="0" collapsed="false">
      <c r="A7" s="40"/>
      <c r="B7" s="20" t="s">
        <v>246</v>
      </c>
      <c r="C7" s="38"/>
      <c r="D7" s="38"/>
    </row>
    <row r="8" customFormat="false" ht="14.25" hidden="false" customHeight="false" outlineLevel="0" collapsed="false">
      <c r="A8" s="40"/>
      <c r="B8" s="20" t="s">
        <v>247</v>
      </c>
      <c r="C8" s="38"/>
      <c r="D8" s="38"/>
    </row>
    <row r="9" customFormat="false" ht="14.25" hidden="false" customHeight="false" outlineLevel="0" collapsed="false">
      <c r="A9" s="40"/>
      <c r="B9" s="20" t="s">
        <v>248</v>
      </c>
      <c r="C9" s="38"/>
      <c r="D9" s="38"/>
    </row>
    <row r="10" customFormat="false" ht="14.25" hidden="false" customHeight="false" outlineLevel="0" collapsed="false">
      <c r="A10" s="40"/>
      <c r="B10" s="20" t="s">
        <v>249</v>
      </c>
      <c r="C10" s="38"/>
      <c r="D10" s="38"/>
    </row>
    <row r="11" customFormat="false" ht="14.25" hidden="false" customHeight="false" outlineLevel="0" collapsed="false">
      <c r="A11" s="40"/>
      <c r="B11" s="20" t="s">
        <v>250</v>
      </c>
      <c r="C11" s="38"/>
      <c r="D11" s="38"/>
    </row>
    <row r="12" customFormat="false" ht="14.25" hidden="false" customHeight="false" outlineLevel="0" collapsed="false">
      <c r="A12" s="40"/>
      <c r="B12" s="20" t="s">
        <v>251</v>
      </c>
      <c r="C12" s="38"/>
      <c r="D12" s="38"/>
    </row>
    <row r="13" customFormat="false" ht="14.25" hidden="false" customHeight="false" outlineLevel="0" collapsed="false">
      <c r="A13" s="40"/>
      <c r="B13" s="20" t="s">
        <v>252</v>
      </c>
      <c r="C13" s="38"/>
      <c r="D13" s="38"/>
    </row>
    <row r="14" customFormat="false" ht="14.25" hidden="false" customHeight="false" outlineLevel="0" collapsed="false">
      <c r="A14" s="40"/>
      <c r="B14" s="20" t="s">
        <v>253</v>
      </c>
      <c r="C14" s="38"/>
      <c r="D14" s="38"/>
    </row>
    <row r="15" customFormat="false" ht="14.25" hidden="false" customHeight="false" outlineLevel="0" collapsed="false">
      <c r="A15" s="40" t="s">
        <v>254</v>
      </c>
      <c r="B15" s="42" t="s">
        <v>255</v>
      </c>
      <c r="C15" s="38"/>
      <c r="D15" s="38"/>
    </row>
    <row r="16" customFormat="false" ht="14.25" hidden="false" customHeight="false" outlineLevel="0" collapsed="false">
      <c r="A16" s="40"/>
      <c r="B16" s="20" t="s">
        <v>256</v>
      </c>
      <c r="C16" s="38"/>
      <c r="D16" s="38"/>
    </row>
    <row r="17" customFormat="false" ht="14.25" hidden="false" customHeight="false" outlineLevel="0" collapsed="false">
      <c r="A17" s="40"/>
      <c r="B17" s="20" t="s">
        <v>257</v>
      </c>
      <c r="C17" s="38"/>
      <c r="D17" s="38"/>
    </row>
    <row r="18" customFormat="false" ht="14.25" hidden="false" customHeight="false" outlineLevel="0" collapsed="false">
      <c r="A18" s="40"/>
      <c r="B18" s="20" t="s">
        <v>258</v>
      </c>
      <c r="C18" s="38"/>
      <c r="D18" s="38"/>
    </row>
    <row r="19" customFormat="false" ht="14.25" hidden="false" customHeight="false" outlineLevel="0" collapsed="false">
      <c r="A19" s="40"/>
      <c r="B19" s="20" t="s">
        <v>259</v>
      </c>
      <c r="C19" s="38"/>
      <c r="D19" s="38"/>
    </row>
    <row r="20" customFormat="false" ht="14.25" hidden="false" customHeight="false" outlineLevel="0" collapsed="false">
      <c r="A20" s="40" t="s">
        <v>260</v>
      </c>
      <c r="B20" s="20" t="s">
        <v>261</v>
      </c>
      <c r="C20" s="38"/>
      <c r="D20" s="38"/>
    </row>
    <row r="21" customFormat="false" ht="14.25" hidden="false" customHeight="false" outlineLevel="0" collapsed="false">
      <c r="A21" s="40"/>
      <c r="B21" s="20" t="s">
        <v>262</v>
      </c>
      <c r="C21" s="38"/>
      <c r="D21" s="38"/>
    </row>
    <row r="22" customFormat="false" ht="14.25" hidden="false" customHeight="false" outlineLevel="0" collapsed="false">
      <c r="A22" s="40"/>
      <c r="B22" s="20" t="s">
        <v>263</v>
      </c>
      <c r="C22" s="38"/>
      <c r="D22" s="38"/>
    </row>
    <row r="23" customFormat="false" ht="14.25" hidden="false" customHeight="false" outlineLevel="0" collapsed="false">
      <c r="A23" s="40"/>
      <c r="B23" s="20" t="s">
        <v>264</v>
      </c>
      <c r="C23" s="38"/>
      <c r="D23" s="38"/>
    </row>
    <row r="24" customFormat="false" ht="14.25" hidden="false" customHeight="false" outlineLevel="0" collapsed="false">
      <c r="A24" s="40"/>
      <c r="B24" s="20" t="s">
        <v>265</v>
      </c>
      <c r="C24" s="38"/>
      <c r="D24" s="38"/>
    </row>
    <row r="25" customFormat="false" ht="14.25" hidden="false" customHeight="false" outlineLevel="0" collapsed="false">
      <c r="A25" s="40"/>
      <c r="B25" s="20" t="s">
        <v>266</v>
      </c>
      <c r="C25" s="38"/>
      <c r="D25" s="38"/>
    </row>
    <row r="26" customFormat="false" ht="14.25" hidden="false" customHeight="false" outlineLevel="0" collapsed="false">
      <c r="A26" s="43" t="s">
        <v>267</v>
      </c>
      <c r="B26" s="20" t="s">
        <v>268</v>
      </c>
      <c r="C26" s="38"/>
      <c r="D26" s="38"/>
    </row>
    <row r="27" customFormat="false" ht="14.25" hidden="false" customHeight="false" outlineLevel="0" collapsed="false">
      <c r="A27" s="43"/>
      <c r="B27" s="20" t="s">
        <v>269</v>
      </c>
      <c r="C27" s="38"/>
      <c r="D27" s="38"/>
    </row>
    <row r="28" customFormat="false" ht="14.25" hidden="false" customHeight="false" outlineLevel="0" collapsed="false">
      <c r="A28" s="44" t="s">
        <v>270</v>
      </c>
      <c r="B28" s="20" t="s">
        <v>271</v>
      </c>
      <c r="C28" s="38"/>
      <c r="D28" s="38"/>
    </row>
    <row r="29" customFormat="false" ht="14.25" hidden="false" customHeight="false" outlineLevel="0" collapsed="false">
      <c r="A29" s="44"/>
      <c r="B29" s="20" t="s">
        <v>272</v>
      </c>
      <c r="C29" s="38"/>
      <c r="D29" s="38"/>
    </row>
    <row r="30" customFormat="false" ht="14.25" hidden="false" customHeight="false" outlineLevel="0" collapsed="false">
      <c r="A30" s="44"/>
      <c r="B30" s="20" t="s">
        <v>273</v>
      </c>
      <c r="C30" s="38"/>
      <c r="D30" s="38"/>
    </row>
    <row r="31" customFormat="false" ht="14.25" hidden="false" customHeight="false" outlineLevel="0" collapsed="false">
      <c r="A31" s="44"/>
      <c r="B31" s="20" t="s">
        <v>274</v>
      </c>
      <c r="C31" s="38"/>
      <c r="D31" s="38"/>
    </row>
    <row r="32" customFormat="false" ht="14.25" hidden="false" customHeight="false" outlineLevel="0" collapsed="false">
      <c r="A32" s="44"/>
      <c r="B32" s="41" t="s">
        <v>275</v>
      </c>
      <c r="C32" s="38"/>
      <c r="D32" s="38"/>
    </row>
    <row r="33" customFormat="false" ht="14.25" hidden="false" customHeight="false" outlineLevel="0" collapsed="false">
      <c r="A33" s="43" t="s">
        <v>276</v>
      </c>
      <c r="B33" s="20" t="s">
        <v>277</v>
      </c>
      <c r="C33" s="38"/>
      <c r="D33" s="38"/>
    </row>
    <row r="34" customFormat="false" ht="14.25" hidden="false" customHeight="false" outlineLevel="0" collapsed="false">
      <c r="A34" s="43"/>
      <c r="B34" s="20" t="s">
        <v>278</v>
      </c>
      <c r="C34" s="38"/>
      <c r="D34" s="38"/>
    </row>
    <row r="35" customFormat="false" ht="14.25" hidden="false" customHeight="false" outlineLevel="0" collapsed="false">
      <c r="A35" s="40" t="s">
        <v>279</v>
      </c>
      <c r="B35" s="20" t="s">
        <v>280</v>
      </c>
      <c r="C35" s="38"/>
      <c r="D35" s="38"/>
    </row>
    <row r="36" customFormat="false" ht="14.25" hidden="false" customHeight="false" outlineLevel="0" collapsed="false">
      <c r="A36" s="40"/>
      <c r="B36" s="20" t="s">
        <v>281</v>
      </c>
      <c r="C36" s="38"/>
      <c r="D36" s="38"/>
    </row>
    <row r="37" customFormat="false" ht="14.25" hidden="false" customHeight="false" outlineLevel="0" collapsed="false">
      <c r="A37" s="40" t="s">
        <v>282</v>
      </c>
      <c r="B37" s="20" t="s">
        <v>283</v>
      </c>
      <c r="C37" s="38"/>
      <c r="D37" s="38"/>
    </row>
    <row r="38" customFormat="false" ht="14.25" hidden="false" customHeight="false" outlineLevel="0" collapsed="false">
      <c r="A38" s="40"/>
      <c r="B38" s="20" t="s">
        <v>284</v>
      </c>
      <c r="C38" s="38"/>
      <c r="D38" s="38"/>
    </row>
    <row r="39" customFormat="false" ht="14.25" hidden="false" customHeight="false" outlineLevel="0" collapsed="false">
      <c r="A39" s="40"/>
      <c r="B39" s="20" t="s">
        <v>285</v>
      </c>
      <c r="C39" s="38"/>
      <c r="D39" s="38"/>
    </row>
    <row r="40" customFormat="false" ht="14.25" hidden="false" customHeight="false" outlineLevel="0" collapsed="false">
      <c r="A40" s="40"/>
      <c r="B40" s="20" t="s">
        <v>286</v>
      </c>
      <c r="C40" s="38"/>
      <c r="D40" s="38"/>
    </row>
    <row r="41" customFormat="false" ht="14.25" hidden="false" customHeight="false" outlineLevel="0" collapsed="false">
      <c r="A41" s="40"/>
      <c r="B41" s="20" t="s">
        <v>287</v>
      </c>
      <c r="C41" s="38"/>
      <c r="D41" s="38"/>
    </row>
    <row r="42" customFormat="false" ht="14.25" hidden="false" customHeight="false" outlineLevel="0" collapsed="false">
      <c r="A42" s="40"/>
      <c r="B42" s="20" t="s">
        <v>288</v>
      </c>
      <c r="C42" s="38"/>
      <c r="D42" s="38"/>
    </row>
    <row r="43" customFormat="false" ht="14.25" hidden="false" customHeight="false" outlineLevel="0" collapsed="false">
      <c r="A43" s="40" t="s">
        <v>289</v>
      </c>
      <c r="B43" s="20" t="s">
        <v>290</v>
      </c>
      <c r="C43" s="38"/>
      <c r="D43" s="38"/>
    </row>
    <row r="44" customFormat="false" ht="14.25" hidden="false" customHeight="false" outlineLevel="0" collapsed="false">
      <c r="A44" s="40"/>
      <c r="B44" s="20" t="s">
        <v>291</v>
      </c>
      <c r="C44" s="38"/>
      <c r="D44" s="38"/>
    </row>
    <row r="45" customFormat="false" ht="14.25" hidden="false" customHeight="false" outlineLevel="0" collapsed="false">
      <c r="A45" s="40"/>
      <c r="B45" s="20" t="s">
        <v>292</v>
      </c>
      <c r="C45" s="38"/>
      <c r="D45" s="38"/>
    </row>
    <row r="46" customFormat="false" ht="14.25" hidden="false" customHeight="false" outlineLevel="0" collapsed="false">
      <c r="A46" s="40"/>
      <c r="B46" s="20" t="s">
        <v>293</v>
      </c>
      <c r="C46" s="38"/>
      <c r="D46" s="38"/>
    </row>
    <row r="47" customFormat="false" ht="14.25" hidden="false" customHeight="false" outlineLevel="0" collapsed="false">
      <c r="A47" s="40"/>
      <c r="B47" s="20" t="s">
        <v>294</v>
      </c>
      <c r="C47" s="38"/>
      <c r="D47" s="38"/>
    </row>
    <row r="48" customFormat="false" ht="14.25" hidden="false" customHeight="false" outlineLevel="0" collapsed="false">
      <c r="A48" s="40"/>
      <c r="B48" s="20" t="s">
        <v>295</v>
      </c>
      <c r="C48" s="38"/>
      <c r="D48" s="38"/>
    </row>
    <row r="49" customFormat="false" ht="14.25" hidden="false" customHeight="false" outlineLevel="0" collapsed="false">
      <c r="A49" s="40"/>
      <c r="B49" s="41" t="s">
        <v>296</v>
      </c>
      <c r="C49" s="38"/>
      <c r="D49" s="38"/>
    </row>
    <row r="50" customFormat="false" ht="14.25" hidden="false" customHeight="false" outlineLevel="0" collapsed="false">
      <c r="A50" s="41" t="s">
        <v>297</v>
      </c>
      <c r="B50" s="41" t="s">
        <v>298</v>
      </c>
      <c r="C50" s="38"/>
      <c r="D50" s="38"/>
    </row>
    <row r="51" customFormat="false" ht="14.25" hidden="false" customHeight="false" outlineLevel="0" collapsed="false">
      <c r="A51" s="41"/>
      <c r="B51" s="45" t="s">
        <v>299</v>
      </c>
      <c r="C51" s="38"/>
      <c r="D51" s="38"/>
    </row>
    <row r="52" customFormat="false" ht="14.25" hidden="false" customHeight="false" outlineLevel="0" collapsed="false">
      <c r="A52" s="41" t="s">
        <v>300</v>
      </c>
      <c r="B52" s="46" t="s">
        <v>301</v>
      </c>
      <c r="C52" s="38"/>
      <c r="D52" s="38"/>
    </row>
    <row r="53" customFormat="false" ht="14.25" hidden="false" customHeight="false" outlineLevel="0" collapsed="false">
      <c r="A53" s="41"/>
      <c r="B53" s="46" t="s">
        <v>302</v>
      </c>
      <c r="C53" s="38"/>
      <c r="D53" s="38"/>
    </row>
    <row r="54" customFormat="false" ht="14.25" hidden="false" customHeight="false" outlineLevel="0" collapsed="false">
      <c r="A54" s="41"/>
      <c r="B54" s="46" t="s">
        <v>303</v>
      </c>
      <c r="C54" s="38"/>
      <c r="D54" s="38"/>
    </row>
    <row r="55" customFormat="false" ht="14.25" hidden="false" customHeight="false" outlineLevel="0" collapsed="false">
      <c r="A55" s="41"/>
      <c r="B55" s="46" t="s">
        <v>304</v>
      </c>
      <c r="C55" s="38"/>
      <c r="D55" s="38"/>
    </row>
    <row r="56" customFormat="false" ht="14.25" hidden="false" customHeight="false" outlineLevel="0" collapsed="false">
      <c r="A56" s="41"/>
      <c r="B56" s="46" t="s">
        <v>305</v>
      </c>
      <c r="C56" s="38"/>
      <c r="D56" s="38"/>
    </row>
    <row r="57" customFormat="false" ht="14.25" hidden="false" customHeight="false" outlineLevel="0" collapsed="false">
      <c r="A57" s="41"/>
      <c r="B57" s="46" t="s">
        <v>306</v>
      </c>
      <c r="C57" s="38"/>
      <c r="D57" s="38"/>
    </row>
    <row r="58" customFormat="false" ht="14.25" hidden="false" customHeight="false" outlineLevel="0" collapsed="false">
      <c r="A58" s="41"/>
      <c r="B58" s="46" t="s">
        <v>307</v>
      </c>
      <c r="C58" s="38"/>
      <c r="D58" s="38"/>
    </row>
    <row r="59" customFormat="false" ht="14.25" hidden="false" customHeight="false" outlineLevel="0" collapsed="false">
      <c r="A59" s="41"/>
      <c r="B59" s="46" t="s">
        <v>308</v>
      </c>
      <c r="C59" s="38"/>
      <c r="D59" s="38"/>
    </row>
    <row r="60" customFormat="false" ht="14.25" hidden="false" customHeight="false" outlineLevel="0" collapsed="false">
      <c r="A60" s="41" t="s">
        <v>309</v>
      </c>
      <c r="B60" s="47" t="s">
        <v>310</v>
      </c>
      <c r="C60" s="38"/>
      <c r="D60" s="38"/>
    </row>
    <row r="61" customFormat="false" ht="14.25" hidden="false" customHeight="false" outlineLevel="0" collapsed="false">
      <c r="A61" s="41"/>
      <c r="B61" s="47" t="s">
        <v>311</v>
      </c>
      <c r="C61" s="38"/>
      <c r="D61" s="38"/>
    </row>
    <row r="62" customFormat="false" ht="14.25" hidden="false" customHeight="false" outlineLevel="0" collapsed="false">
      <c r="A62" s="41" t="s">
        <v>312</v>
      </c>
      <c r="B62" s="47" t="s">
        <v>313</v>
      </c>
      <c r="C62" s="38"/>
      <c r="D62" s="38"/>
    </row>
    <row r="63" customFormat="false" ht="14.25" hidden="false" customHeight="false" outlineLevel="0" collapsed="false">
      <c r="A63" s="41"/>
      <c r="B63" s="47" t="s">
        <v>314</v>
      </c>
      <c r="C63" s="38"/>
      <c r="D63" s="38"/>
    </row>
    <row r="64" customFormat="false" ht="14.25" hidden="false" customHeight="false" outlineLevel="0" collapsed="false">
      <c r="A64" s="36" t="s">
        <v>5</v>
      </c>
      <c r="B64" s="36"/>
      <c r="C64" s="16" t="n">
        <f aca="false">SUM(C4:C63)</f>
        <v>0</v>
      </c>
      <c r="D64" s="16" t="n">
        <f aca="false">SUM(D4:D63)</f>
        <v>0</v>
      </c>
    </row>
    <row r="65" customFormat="false" ht="14.25" hidden="false" customHeight="false" outlineLevel="0" collapsed="false">
      <c r="A65" s="8" t="s">
        <v>6</v>
      </c>
      <c r="B65" s="8"/>
      <c r="C65" s="8"/>
    </row>
    <row r="66" customFormat="false" ht="14.25" hidden="false" customHeight="false" outlineLevel="0" collapsed="false">
      <c r="A66" s="9" t="s">
        <v>7</v>
      </c>
      <c r="B66" s="9"/>
    </row>
    <row r="67" customFormat="false" ht="14.25" hidden="false" customHeight="false" outlineLevel="0" collapsed="false">
      <c r="A67" s="9" t="s">
        <v>8</v>
      </c>
      <c r="B67" s="9"/>
    </row>
    <row r="68" customFormat="false" ht="14.25" hidden="false" customHeight="false" outlineLevel="0" collapsed="false">
      <c r="A68" s="9" t="s">
        <v>9</v>
      </c>
      <c r="B68" s="9"/>
    </row>
    <row r="69" customFormat="false" ht="14.25" hidden="false" customHeight="false" outlineLevel="0" collapsed="false">
      <c r="A69" s="10" t="s">
        <v>10</v>
      </c>
      <c r="B69" s="11"/>
    </row>
    <row r="70" customFormat="false" ht="14.25" hidden="false" customHeight="false" outlineLevel="0" collapsed="false">
      <c r="A70" s="9" t="s">
        <v>11</v>
      </c>
      <c r="B70" s="9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</sheetData>
  <mergeCells count="17">
    <mergeCell ref="A1:D1"/>
    <mergeCell ref="A2:B3"/>
    <mergeCell ref="A5:A14"/>
    <mergeCell ref="A15:A19"/>
    <mergeCell ref="A20:A25"/>
    <mergeCell ref="A26:A27"/>
    <mergeCell ref="A28:A32"/>
    <mergeCell ref="A33:A34"/>
    <mergeCell ref="A35:A36"/>
    <mergeCell ref="A37:A42"/>
    <mergeCell ref="A43:A49"/>
    <mergeCell ref="A50:A51"/>
    <mergeCell ref="A52:A59"/>
    <mergeCell ref="A60:A61"/>
    <mergeCell ref="A62:A63"/>
    <mergeCell ref="A64:B64"/>
    <mergeCell ref="A65:C65"/>
  </mergeCells>
  <printOptions headings="false" gridLines="false" gridLinesSet="true" horizontalCentered="true" verticalCentered="false"/>
  <pageMargins left="0.629861111111111" right="0.708333333333333" top="0.15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8.5" hidden="false" customHeight="true" outlineLevel="0" collapsed="false">
      <c r="A1" s="12" t="s">
        <v>12</v>
      </c>
      <c r="B1" s="12"/>
      <c r="C1" s="12"/>
    </row>
    <row r="2" customFormat="false" ht="27.95" hidden="false" customHeight="true" outlineLevel="0" collapsed="false">
      <c r="A2" s="3" t="s">
        <v>13</v>
      </c>
      <c r="B2" s="3" t="s">
        <v>1</v>
      </c>
      <c r="C2" s="4" t="s">
        <v>2</v>
      </c>
    </row>
    <row r="3" customFormat="false" ht="14.25" hidden="false" customHeight="false" outlineLevel="0" collapsed="false">
      <c r="A3" s="3"/>
      <c r="B3" s="2" t="s">
        <v>3</v>
      </c>
      <c r="C3" s="5" t="s">
        <v>4</v>
      </c>
    </row>
    <row r="4" customFormat="false" ht="15" hidden="false" customHeight="true" outlineLevel="0" collapsed="false">
      <c r="A4" s="13" t="s">
        <v>14</v>
      </c>
      <c r="B4" s="13"/>
      <c r="C4" s="14"/>
    </row>
    <row r="5" customFormat="false" ht="15" hidden="false" customHeight="true" outlineLevel="0" collapsed="false">
      <c r="A5" s="13" t="s">
        <v>15</v>
      </c>
      <c r="B5" s="13"/>
      <c r="C5" s="14"/>
    </row>
    <row r="6" customFormat="false" ht="15" hidden="false" customHeight="true" outlineLevel="0" collapsed="false">
      <c r="A6" s="13" t="s">
        <v>16</v>
      </c>
      <c r="B6" s="13"/>
      <c r="C6" s="14"/>
    </row>
    <row r="7" customFormat="false" ht="15" hidden="false" customHeight="true" outlineLevel="0" collapsed="false">
      <c r="A7" s="13" t="s">
        <v>17</v>
      </c>
      <c r="B7" s="13"/>
      <c r="C7" s="14"/>
    </row>
    <row r="8" customFormat="false" ht="15" hidden="false" customHeight="true" outlineLevel="0" collapsed="false">
      <c r="A8" s="13" t="s">
        <v>18</v>
      </c>
      <c r="B8" s="13"/>
      <c r="C8" s="14"/>
    </row>
    <row r="9" customFormat="false" ht="15" hidden="false" customHeight="true" outlineLevel="0" collapsed="false">
      <c r="A9" s="13" t="s">
        <v>19</v>
      </c>
      <c r="B9" s="13"/>
      <c r="C9" s="14"/>
    </row>
    <row r="10" customFormat="false" ht="15" hidden="false" customHeight="true" outlineLevel="0" collapsed="false">
      <c r="A10" s="13" t="s">
        <v>20</v>
      </c>
      <c r="B10" s="13"/>
      <c r="C10" s="14"/>
    </row>
    <row r="11" customFormat="false" ht="15" hidden="false" customHeight="true" outlineLevel="0" collapsed="false">
      <c r="A11" s="13" t="s">
        <v>21</v>
      </c>
      <c r="B11" s="13"/>
      <c r="C11" s="14"/>
    </row>
    <row r="12" customFormat="false" ht="15" hidden="false" customHeight="true" outlineLevel="0" collapsed="false">
      <c r="A12" s="13" t="s">
        <v>22</v>
      </c>
      <c r="B12" s="13"/>
      <c r="C12" s="14"/>
    </row>
    <row r="13" customFormat="false" ht="15" hidden="false" customHeight="true" outlineLevel="0" collapsed="false">
      <c r="A13" s="13" t="s">
        <v>23</v>
      </c>
      <c r="B13" s="13"/>
      <c r="C13" s="14"/>
    </row>
    <row r="14" customFormat="false" ht="15" hidden="false" customHeight="true" outlineLevel="0" collapsed="false">
      <c r="A14" s="13" t="s">
        <v>24</v>
      </c>
      <c r="B14" s="13"/>
      <c r="C14" s="14"/>
    </row>
    <row r="15" customFormat="false" ht="15" hidden="false" customHeight="true" outlineLevel="0" collapsed="false">
      <c r="A15" s="13" t="s">
        <v>25</v>
      </c>
      <c r="B15" s="13"/>
      <c r="C15" s="14"/>
    </row>
    <row r="16" customFormat="false" ht="15" hidden="false" customHeight="true" outlineLevel="0" collapsed="false">
      <c r="A16" s="13" t="s">
        <v>26</v>
      </c>
      <c r="B16" s="13"/>
      <c r="C16" s="14"/>
    </row>
    <row r="17" customFormat="false" ht="15" hidden="false" customHeight="true" outlineLevel="0" collapsed="false">
      <c r="A17" s="13" t="s">
        <v>27</v>
      </c>
      <c r="B17" s="13"/>
      <c r="C17" s="14"/>
    </row>
    <row r="18" customFormat="false" ht="15" hidden="false" customHeight="true" outlineLevel="0" collapsed="false">
      <c r="A18" s="13" t="s">
        <v>28</v>
      </c>
      <c r="B18" s="13"/>
      <c r="C18" s="14"/>
    </row>
    <row r="19" customFormat="false" ht="15" hidden="false" customHeight="true" outlineLevel="0" collapsed="false">
      <c r="A19" s="13" t="s">
        <v>29</v>
      </c>
      <c r="B19" s="13"/>
      <c r="C19" s="14"/>
    </row>
    <row r="20" customFormat="false" ht="15" hidden="false" customHeight="true" outlineLevel="0" collapsed="false">
      <c r="A20" s="13" t="s">
        <v>30</v>
      </c>
      <c r="B20" s="13"/>
      <c r="C20" s="14"/>
    </row>
    <row r="21" customFormat="false" ht="15" hidden="false" customHeight="true" outlineLevel="0" collapsed="false">
      <c r="A21" s="13" t="s">
        <v>31</v>
      </c>
      <c r="B21" s="13"/>
      <c r="C21" s="14"/>
    </row>
    <row r="22" customFormat="false" ht="15" hidden="false" customHeight="true" outlineLevel="0" collapsed="false">
      <c r="A22" s="13" t="s">
        <v>32</v>
      </c>
      <c r="B22" s="13"/>
      <c r="C22" s="14"/>
    </row>
    <row r="23" customFormat="false" ht="15" hidden="false" customHeight="true" outlineLevel="0" collapsed="false">
      <c r="A23" s="13" t="s">
        <v>33</v>
      </c>
      <c r="B23" s="13"/>
      <c r="C23" s="14"/>
    </row>
    <row r="24" customFormat="false" ht="15" hidden="false" customHeight="true" outlineLevel="0" collapsed="false">
      <c r="A24" s="13" t="s">
        <v>34</v>
      </c>
      <c r="B24" s="13"/>
      <c r="C24" s="14"/>
    </row>
    <row r="25" customFormat="false" ht="15" hidden="false" customHeight="true" outlineLevel="0" collapsed="false">
      <c r="A25" s="13" t="s">
        <v>35</v>
      </c>
      <c r="B25" s="13"/>
      <c r="C25" s="14"/>
    </row>
    <row r="26" customFormat="false" ht="15" hidden="false" customHeight="true" outlineLevel="0" collapsed="false">
      <c r="A26" s="13" t="s">
        <v>36</v>
      </c>
      <c r="B26" s="13"/>
      <c r="C26" s="14"/>
    </row>
    <row r="27" customFormat="false" ht="15" hidden="false" customHeight="true" outlineLevel="0" collapsed="false">
      <c r="A27" s="13" t="s">
        <v>37</v>
      </c>
      <c r="B27" s="13"/>
      <c r="C27" s="14"/>
    </row>
    <row r="28" customFormat="false" ht="15" hidden="false" customHeight="true" outlineLevel="0" collapsed="false">
      <c r="A28" s="13" t="s">
        <v>38</v>
      </c>
      <c r="B28" s="13"/>
      <c r="C28" s="14"/>
    </row>
    <row r="29" customFormat="false" ht="15" hidden="false" customHeight="true" outlineLevel="0" collapsed="false">
      <c r="A29" s="13" t="s">
        <v>39</v>
      </c>
      <c r="B29" s="13"/>
      <c r="C29" s="14"/>
    </row>
    <row r="30" customFormat="false" ht="15" hidden="false" customHeight="true" outlineLevel="0" collapsed="false">
      <c r="A30" s="13" t="s">
        <v>40</v>
      </c>
      <c r="B30" s="13"/>
      <c r="C30" s="14"/>
    </row>
    <row r="31" customFormat="false" ht="15" hidden="false" customHeight="true" outlineLevel="0" collapsed="false">
      <c r="A31" s="13" t="s">
        <v>41</v>
      </c>
      <c r="B31" s="13"/>
      <c r="C31" s="14"/>
    </row>
    <row r="32" customFormat="false" ht="15" hidden="false" customHeight="true" outlineLevel="0" collapsed="false">
      <c r="A32" s="13" t="s">
        <v>42</v>
      </c>
      <c r="B32" s="13"/>
      <c r="C32" s="14"/>
    </row>
    <row r="33" customFormat="false" ht="15" hidden="false" customHeight="true" outlineLevel="0" collapsed="false">
      <c r="A33" s="13" t="s">
        <v>43</v>
      </c>
      <c r="B33" s="13"/>
      <c r="C33" s="14"/>
    </row>
    <row r="34" customFormat="false" ht="15" hidden="false" customHeight="true" outlineLevel="0" collapsed="false">
      <c r="A34" s="13" t="s">
        <v>44</v>
      </c>
      <c r="B34" s="13"/>
      <c r="C34" s="14"/>
    </row>
    <row r="35" customFormat="false" ht="15" hidden="false" customHeight="true" outlineLevel="0" collapsed="false">
      <c r="A35" s="13" t="s">
        <v>45</v>
      </c>
      <c r="B35" s="13"/>
      <c r="C35" s="14"/>
    </row>
    <row r="36" customFormat="false" ht="15" hidden="false" customHeight="true" outlineLevel="0" collapsed="false">
      <c r="A36" s="13" t="s">
        <v>46</v>
      </c>
      <c r="B36" s="13"/>
      <c r="C36" s="14"/>
    </row>
    <row r="37" customFormat="false" ht="15" hidden="false" customHeight="true" outlineLevel="0" collapsed="false">
      <c r="A37" s="13" t="s">
        <v>47</v>
      </c>
      <c r="B37" s="13"/>
      <c r="C37" s="14"/>
    </row>
    <row r="38" customFormat="false" ht="15" hidden="false" customHeight="true" outlineLevel="0" collapsed="false">
      <c r="A38" s="13" t="s">
        <v>48</v>
      </c>
      <c r="B38" s="13"/>
      <c r="C38" s="14"/>
    </row>
    <row r="39" customFormat="false" ht="15" hidden="false" customHeight="true" outlineLevel="0" collapsed="false">
      <c r="A39" s="13" t="s">
        <v>49</v>
      </c>
      <c r="B39" s="13"/>
      <c r="C39" s="14"/>
    </row>
    <row r="40" customFormat="false" ht="15" hidden="false" customHeight="true" outlineLevel="0" collapsed="false">
      <c r="A40" s="13" t="s">
        <v>50</v>
      </c>
      <c r="B40" s="13"/>
      <c r="C40" s="14"/>
    </row>
    <row r="41" customFormat="false" ht="15" hidden="false" customHeight="true" outlineLevel="0" collapsed="false">
      <c r="A41" s="13" t="s">
        <v>51</v>
      </c>
      <c r="B41" s="13"/>
      <c r="C41" s="14"/>
    </row>
    <row r="42" customFormat="false" ht="15" hidden="false" customHeight="true" outlineLevel="0" collapsed="false">
      <c r="A42" s="13" t="s">
        <v>52</v>
      </c>
      <c r="B42" s="13"/>
      <c r="C42" s="14"/>
    </row>
    <row r="43" customFormat="false" ht="15" hidden="false" customHeight="true" outlineLevel="0" collapsed="false">
      <c r="A43" s="13" t="s">
        <v>53</v>
      </c>
      <c r="B43" s="13"/>
      <c r="C43" s="14"/>
    </row>
    <row r="44" customFormat="false" ht="15" hidden="false" customHeight="true" outlineLevel="0" collapsed="false">
      <c r="A44" s="13" t="s">
        <v>54</v>
      </c>
      <c r="B44" s="13"/>
      <c r="C44" s="14"/>
    </row>
    <row r="45" customFormat="false" ht="15" hidden="false" customHeight="true" outlineLevel="0" collapsed="false">
      <c r="A45" s="13" t="s">
        <v>55</v>
      </c>
      <c r="B45" s="13"/>
      <c r="C45" s="14"/>
    </row>
    <row r="46" customFormat="false" ht="15" hidden="false" customHeight="true" outlineLevel="0" collapsed="false">
      <c r="A46" s="13" t="s">
        <v>56</v>
      </c>
      <c r="B46" s="13"/>
      <c r="C46" s="14"/>
    </row>
    <row r="47" customFormat="false" ht="15" hidden="false" customHeight="true" outlineLevel="0" collapsed="false">
      <c r="A47" s="13" t="s">
        <v>57</v>
      </c>
      <c r="B47" s="13"/>
      <c r="C47" s="14"/>
    </row>
    <row r="48" customFormat="false" ht="15" hidden="false" customHeight="true" outlineLevel="0" collapsed="false">
      <c r="A48" s="15" t="s">
        <v>5</v>
      </c>
      <c r="B48" s="16" t="n">
        <f aca="false">SUM(B4:B47)</f>
        <v>0</v>
      </c>
      <c r="C48" s="16" t="n">
        <f aca="false">SUM(C4:C47)</f>
        <v>0</v>
      </c>
    </row>
    <row r="49" customFormat="false" ht="14.25" hidden="false" customHeight="false" outlineLevel="0" collapsed="false">
      <c r="A49" s="8" t="s">
        <v>6</v>
      </c>
      <c r="B49" s="8"/>
      <c r="C49" s="8"/>
    </row>
    <row r="50" customFormat="false" ht="14.25" hidden="false" customHeight="false" outlineLevel="0" collapsed="false">
      <c r="A50" s="9" t="s">
        <v>7</v>
      </c>
      <c r="B50" s="9"/>
    </row>
    <row r="51" customFormat="false" ht="14.25" hidden="false" customHeight="false" outlineLevel="0" collapsed="false">
      <c r="A51" s="9" t="s">
        <v>8</v>
      </c>
      <c r="B51" s="9"/>
    </row>
    <row r="52" customFormat="false" ht="14.25" hidden="false" customHeight="false" outlineLevel="0" collapsed="false">
      <c r="A52" s="9" t="s">
        <v>9</v>
      </c>
      <c r="B52" s="9"/>
    </row>
    <row r="53" customFormat="false" ht="14.25" hidden="false" customHeight="false" outlineLevel="0" collapsed="false">
      <c r="A53" s="10" t="s">
        <v>10</v>
      </c>
      <c r="B53" s="11"/>
    </row>
    <row r="54" customFormat="false" ht="14.25" hidden="false" customHeight="false" outlineLevel="0" collapsed="false">
      <c r="A54" s="9" t="s">
        <v>11</v>
      </c>
      <c r="B54" s="9"/>
    </row>
  </sheetData>
  <mergeCells count="3">
    <mergeCell ref="A1:C1"/>
    <mergeCell ref="A2:A3"/>
    <mergeCell ref="A49:C49"/>
  </mergeCells>
  <printOptions headings="false" gridLines="false" gridLinesSet="true" horizontalCentered="true" verticalCentered="false"/>
  <pageMargins left="0.720138888888889" right="0.429861111111111" top="0.1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8.12"/>
    <col collapsed="false" customWidth="true" hidden="false" outlineLevel="0" max="3" min="3" style="0" width="28.99"/>
  </cols>
  <sheetData>
    <row r="1" customFormat="false" ht="26.25" hidden="false" customHeight="true" outlineLevel="0" collapsed="false">
      <c r="A1" s="17" t="s">
        <v>58</v>
      </c>
      <c r="B1" s="17"/>
      <c r="C1" s="17"/>
    </row>
    <row r="2" customFormat="false" ht="24" hidden="false" customHeight="true" outlineLevel="0" collapsed="false">
      <c r="A2" s="18" t="s">
        <v>59</v>
      </c>
      <c r="B2" s="3" t="s">
        <v>1</v>
      </c>
      <c r="C2" s="4" t="s">
        <v>2</v>
      </c>
    </row>
    <row r="3" customFormat="false" ht="26.25" hidden="false" customHeight="tru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19" t="s">
        <v>60</v>
      </c>
      <c r="B4" s="14"/>
      <c r="C4" s="14"/>
    </row>
    <row r="5" customFormat="false" ht="14.25" hidden="false" customHeight="false" outlineLevel="0" collapsed="false">
      <c r="A5" s="19" t="s">
        <v>61</v>
      </c>
      <c r="B5" s="14"/>
      <c r="C5" s="14"/>
    </row>
    <row r="6" customFormat="false" ht="14.25" hidden="false" customHeight="false" outlineLevel="0" collapsed="false">
      <c r="A6" s="19" t="s">
        <v>62</v>
      </c>
      <c r="B6" s="14"/>
      <c r="C6" s="14"/>
    </row>
    <row r="7" customFormat="false" ht="14.25" hidden="false" customHeight="false" outlineLevel="0" collapsed="false">
      <c r="A7" s="19" t="s">
        <v>63</v>
      </c>
      <c r="B7" s="14"/>
      <c r="C7" s="14"/>
    </row>
    <row r="8" customFormat="false" ht="14.25" hidden="false" customHeight="false" outlineLevel="0" collapsed="false">
      <c r="A8" s="19" t="s">
        <v>64</v>
      </c>
      <c r="B8" s="14"/>
      <c r="C8" s="14"/>
    </row>
    <row r="9" customFormat="false" ht="14.25" hidden="false" customHeight="false" outlineLevel="0" collapsed="false">
      <c r="A9" s="19" t="s">
        <v>65</v>
      </c>
      <c r="B9" s="14"/>
      <c r="C9" s="14"/>
    </row>
    <row r="10" customFormat="false" ht="14.25" hidden="false" customHeight="false" outlineLevel="0" collapsed="false">
      <c r="A10" s="15" t="s">
        <v>5</v>
      </c>
      <c r="B10" s="16" t="n">
        <f aca="false">SUM(B4:B9)</f>
        <v>0</v>
      </c>
      <c r="C10" s="16" t="n">
        <f aca="false">SUM(C4:C9)</f>
        <v>0</v>
      </c>
    </row>
    <row r="11" customFormat="false" ht="14.25" hidden="false" customHeight="false" outlineLevel="0" collapsed="false">
      <c r="A11" s="8" t="s">
        <v>6</v>
      </c>
      <c r="B11" s="8"/>
      <c r="C11" s="8"/>
    </row>
    <row r="12" customFormat="false" ht="14.25" hidden="false" customHeight="false" outlineLevel="0" collapsed="false">
      <c r="A12" s="9" t="s">
        <v>7</v>
      </c>
      <c r="B12" s="9"/>
    </row>
    <row r="13" customFormat="false" ht="14.25" hidden="false" customHeight="false" outlineLevel="0" collapsed="false">
      <c r="A13" s="9" t="s">
        <v>8</v>
      </c>
      <c r="B13" s="9"/>
    </row>
    <row r="14" customFormat="false" ht="14.25" hidden="false" customHeight="false" outlineLevel="0" collapsed="false">
      <c r="A14" s="9" t="s">
        <v>9</v>
      </c>
      <c r="B14" s="9"/>
    </row>
    <row r="15" customFormat="false" ht="14.25" hidden="false" customHeight="false" outlineLevel="0" collapsed="false">
      <c r="A15" s="10" t="s">
        <v>10</v>
      </c>
      <c r="B15" s="11"/>
    </row>
    <row r="16" customFormat="false" ht="14.25" hidden="false" customHeight="false" outlineLevel="0" collapsed="false">
      <c r="A16" s="9" t="s">
        <v>11</v>
      </c>
      <c r="B16" s="9"/>
    </row>
  </sheetData>
  <mergeCells count="3">
    <mergeCell ref="A1:C1"/>
    <mergeCell ref="A2:A3"/>
    <mergeCell ref="A11:C11"/>
  </mergeCells>
  <printOptions headings="false" gridLines="false" gridLinesSet="true" horizontalCentered="true" verticalCentered="false"/>
  <pageMargins left="0.6" right="0.315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0.25" hidden="false" customHeight="false" outlineLevel="0" collapsed="false">
      <c r="A1" s="17" t="s">
        <v>66</v>
      </c>
      <c r="B1" s="17"/>
      <c r="C1" s="17"/>
    </row>
    <row r="2" customFormat="false" ht="30" hidden="false" customHeight="true" outlineLevel="0" collapsed="false">
      <c r="A2" s="18" t="s">
        <v>67</v>
      </c>
      <c r="B2" s="3" t="s">
        <v>1</v>
      </c>
      <c r="C2" s="4" t="s">
        <v>2</v>
      </c>
    </row>
    <row r="3" customFormat="false" ht="14.25" hidden="false" customHeight="fals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20" t="s">
        <v>68</v>
      </c>
      <c r="B4" s="14"/>
      <c r="C4" s="14"/>
    </row>
    <row r="5" customFormat="false" ht="14.25" hidden="false" customHeight="false" outlineLevel="0" collapsed="false">
      <c r="A5" s="20" t="s">
        <v>69</v>
      </c>
      <c r="B5" s="14"/>
      <c r="C5" s="14"/>
    </row>
    <row r="6" customFormat="false" ht="14.25" hidden="false" customHeight="false" outlineLevel="0" collapsed="false">
      <c r="A6" s="20" t="s">
        <v>70</v>
      </c>
      <c r="B6" s="14"/>
      <c r="C6" s="14"/>
    </row>
    <row r="7" customFormat="false" ht="14.25" hidden="false" customHeight="false" outlineLevel="0" collapsed="false">
      <c r="A7" s="20" t="s">
        <v>71</v>
      </c>
      <c r="B7" s="14"/>
      <c r="C7" s="14"/>
    </row>
    <row r="8" customFormat="false" ht="14.25" hidden="false" customHeight="false" outlineLevel="0" collapsed="false">
      <c r="A8" s="20" t="s">
        <v>72</v>
      </c>
      <c r="B8" s="14"/>
      <c r="C8" s="14"/>
    </row>
    <row r="9" customFormat="false" ht="14.25" hidden="false" customHeight="false" outlineLevel="0" collapsed="false">
      <c r="A9" s="20" t="s">
        <v>73</v>
      </c>
      <c r="B9" s="14"/>
      <c r="C9" s="14"/>
    </row>
    <row r="10" customFormat="false" ht="14.25" hidden="false" customHeight="false" outlineLevel="0" collapsed="false">
      <c r="A10" s="20" t="s">
        <v>74</v>
      </c>
      <c r="B10" s="14"/>
      <c r="C10" s="14"/>
    </row>
    <row r="11" customFormat="false" ht="14.25" hidden="false" customHeight="false" outlineLevel="0" collapsed="false">
      <c r="A11" s="20" t="s">
        <v>75</v>
      </c>
      <c r="B11" s="14"/>
      <c r="C11" s="14"/>
    </row>
    <row r="12" customFormat="false" ht="14.25" hidden="false" customHeight="false" outlineLevel="0" collapsed="false">
      <c r="A12" s="20" t="s">
        <v>76</v>
      </c>
      <c r="B12" s="14"/>
      <c r="C12" s="14"/>
    </row>
    <row r="13" customFormat="false" ht="14.25" hidden="false" customHeight="false" outlineLevel="0" collapsed="false">
      <c r="A13" s="20" t="s">
        <v>77</v>
      </c>
      <c r="B13" s="14"/>
      <c r="C13" s="14"/>
    </row>
    <row r="14" customFormat="false" ht="14.25" hidden="false" customHeight="false" outlineLevel="0" collapsed="false">
      <c r="A14" s="19" t="s">
        <v>78</v>
      </c>
      <c r="B14" s="14"/>
      <c r="C14" s="14"/>
    </row>
    <row r="15" customFormat="false" ht="14.25" hidden="false" customHeight="false" outlineLevel="0" collapsed="false">
      <c r="A15" s="19" t="s">
        <v>79</v>
      </c>
      <c r="B15" s="14"/>
      <c r="C15" s="14"/>
    </row>
    <row r="16" customFormat="false" ht="14.25" hidden="false" customHeight="false" outlineLevel="0" collapsed="false">
      <c r="A16" s="19" t="s">
        <v>80</v>
      </c>
      <c r="B16" s="14"/>
      <c r="C16" s="14"/>
    </row>
    <row r="17" customFormat="false" ht="14.25" hidden="false" customHeight="false" outlineLevel="0" collapsed="false">
      <c r="A17" s="19" t="s">
        <v>81</v>
      </c>
      <c r="B17" s="14"/>
      <c r="C17" s="14"/>
    </row>
    <row r="18" customFormat="false" ht="14.25" hidden="false" customHeight="false" outlineLevel="0" collapsed="false">
      <c r="A18" s="15" t="s">
        <v>5</v>
      </c>
      <c r="B18" s="16" t="n">
        <f aca="false">SUM(B4:B17)</f>
        <v>0</v>
      </c>
      <c r="C18" s="16" t="n">
        <f aca="false">SUM(C4:C17)</f>
        <v>0</v>
      </c>
    </row>
    <row r="19" customFormat="false" ht="14.25" hidden="false" customHeight="false" outlineLevel="0" collapsed="false">
      <c r="A19" s="8" t="s">
        <v>6</v>
      </c>
      <c r="B19" s="8"/>
      <c r="C19" s="8"/>
    </row>
    <row r="20" customFormat="false" ht="14.25" hidden="false" customHeight="false" outlineLevel="0" collapsed="false">
      <c r="A20" s="9" t="s">
        <v>7</v>
      </c>
      <c r="B20" s="9"/>
    </row>
    <row r="21" customFormat="false" ht="14.25" hidden="false" customHeight="false" outlineLevel="0" collapsed="false">
      <c r="A21" s="9" t="s">
        <v>8</v>
      </c>
      <c r="B21" s="9"/>
    </row>
    <row r="22" customFormat="false" ht="14.25" hidden="false" customHeight="false" outlineLevel="0" collapsed="false">
      <c r="A22" s="9" t="s">
        <v>9</v>
      </c>
      <c r="B22" s="9"/>
    </row>
    <row r="23" customFormat="false" ht="14.25" hidden="false" customHeight="false" outlineLevel="0" collapsed="false">
      <c r="A23" s="10" t="s">
        <v>10</v>
      </c>
      <c r="B23" s="11"/>
    </row>
    <row r="24" customFormat="false" ht="14.25" hidden="false" customHeight="false" outlineLevel="0" collapsed="false">
      <c r="A24" s="9" t="s">
        <v>11</v>
      </c>
      <c r="B24" s="9"/>
    </row>
  </sheetData>
  <mergeCells count="3">
    <mergeCell ref="A1:C1"/>
    <mergeCell ref="A2:A3"/>
    <mergeCell ref="A19:C19"/>
  </mergeCells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0.25" hidden="false" customHeight="false" outlineLevel="0" collapsed="false">
      <c r="A1" s="17" t="s">
        <v>82</v>
      </c>
      <c r="B1" s="17"/>
      <c r="C1" s="17"/>
    </row>
    <row r="2" customFormat="false" ht="24" hidden="false" customHeight="true" outlineLevel="0" collapsed="false">
      <c r="A2" s="18" t="s">
        <v>83</v>
      </c>
      <c r="B2" s="3" t="s">
        <v>1</v>
      </c>
      <c r="C2" s="4" t="s">
        <v>2</v>
      </c>
    </row>
    <row r="3" customFormat="false" ht="14.25" hidden="false" customHeight="fals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20" t="s">
        <v>84</v>
      </c>
      <c r="B4" s="14"/>
      <c r="C4" s="14"/>
    </row>
    <row r="5" customFormat="false" ht="14.25" hidden="false" customHeight="false" outlineLevel="0" collapsed="false">
      <c r="A5" s="20" t="s">
        <v>85</v>
      </c>
      <c r="B5" s="14"/>
      <c r="C5" s="14"/>
    </row>
    <row r="6" customFormat="false" ht="14.25" hidden="false" customHeight="false" outlineLevel="0" collapsed="false">
      <c r="A6" s="20" t="s">
        <v>86</v>
      </c>
      <c r="B6" s="14"/>
      <c r="C6" s="14"/>
    </row>
    <row r="7" customFormat="false" ht="14.25" hidden="false" customHeight="false" outlineLevel="0" collapsed="false">
      <c r="A7" s="20" t="s">
        <v>87</v>
      </c>
      <c r="B7" s="14"/>
      <c r="C7" s="14"/>
    </row>
    <row r="8" customFormat="false" ht="14.25" hidden="false" customHeight="false" outlineLevel="0" collapsed="false">
      <c r="A8" s="20" t="s">
        <v>88</v>
      </c>
      <c r="B8" s="14"/>
      <c r="C8" s="14"/>
    </row>
    <row r="9" customFormat="false" ht="14.25" hidden="false" customHeight="false" outlineLevel="0" collapsed="false">
      <c r="A9" s="20" t="s">
        <v>89</v>
      </c>
      <c r="B9" s="14"/>
      <c r="C9" s="14"/>
    </row>
    <row r="10" customFormat="false" ht="14.25" hidden="false" customHeight="false" outlineLevel="0" collapsed="false">
      <c r="A10" s="20" t="s">
        <v>90</v>
      </c>
      <c r="B10" s="14"/>
      <c r="C10" s="14"/>
    </row>
    <row r="11" customFormat="false" ht="14.25" hidden="false" customHeight="false" outlineLevel="0" collapsed="false">
      <c r="A11" s="20" t="s">
        <v>91</v>
      </c>
      <c r="B11" s="14"/>
      <c r="C11" s="14"/>
    </row>
    <row r="12" customFormat="false" ht="14.25" hidden="false" customHeight="false" outlineLevel="0" collapsed="false">
      <c r="A12" s="20" t="s">
        <v>92</v>
      </c>
      <c r="B12" s="14"/>
      <c r="C12" s="14"/>
    </row>
    <row r="13" customFormat="false" ht="14.25" hidden="false" customHeight="false" outlineLevel="0" collapsed="false">
      <c r="A13" s="20" t="s">
        <v>93</v>
      </c>
      <c r="B13" s="14"/>
      <c r="C13" s="14"/>
    </row>
    <row r="14" customFormat="false" ht="14.25" hidden="false" customHeight="false" outlineLevel="0" collapsed="false">
      <c r="A14" s="20" t="s">
        <v>94</v>
      </c>
      <c r="B14" s="14"/>
      <c r="C14" s="14"/>
    </row>
    <row r="15" customFormat="false" ht="14.25" hidden="false" customHeight="false" outlineLevel="0" collapsed="false">
      <c r="A15" s="20" t="s">
        <v>95</v>
      </c>
      <c r="B15" s="14"/>
      <c r="C15" s="14"/>
    </row>
    <row r="16" customFormat="false" ht="14.25" hidden="false" customHeight="false" outlineLevel="0" collapsed="false">
      <c r="A16" s="20" t="s">
        <v>96</v>
      </c>
      <c r="B16" s="14"/>
      <c r="C16" s="14"/>
    </row>
    <row r="17" customFormat="false" ht="14.25" hidden="false" customHeight="false" outlineLevel="0" collapsed="false">
      <c r="A17" s="20" t="s">
        <v>97</v>
      </c>
      <c r="B17" s="14"/>
      <c r="C17" s="14"/>
    </row>
    <row r="18" customFormat="false" ht="14.25" hidden="false" customHeight="false" outlineLevel="0" collapsed="false">
      <c r="A18" s="19" t="s">
        <v>98</v>
      </c>
      <c r="B18" s="14"/>
      <c r="C18" s="14"/>
    </row>
    <row r="19" customFormat="false" ht="14.25" hidden="false" customHeight="false" outlineLevel="0" collapsed="false">
      <c r="A19" s="19" t="s">
        <v>99</v>
      </c>
      <c r="B19" s="14"/>
      <c r="C19" s="14"/>
    </row>
    <row r="20" customFormat="false" ht="14.25" hidden="false" customHeight="false" outlineLevel="0" collapsed="false">
      <c r="A20" s="19" t="s">
        <v>100</v>
      </c>
      <c r="B20" s="14"/>
      <c r="C20" s="14"/>
    </row>
    <row r="21" customFormat="false" ht="14.25" hidden="false" customHeight="false" outlineLevel="0" collapsed="false">
      <c r="A21" s="19" t="s">
        <v>101</v>
      </c>
      <c r="B21" s="14"/>
      <c r="C21" s="14"/>
    </row>
    <row r="22" customFormat="false" ht="14.25" hidden="false" customHeight="false" outlineLevel="0" collapsed="false">
      <c r="A22" s="19" t="s">
        <v>102</v>
      </c>
      <c r="B22" s="14"/>
      <c r="C22" s="14"/>
    </row>
    <row r="23" customFormat="false" ht="14.25" hidden="false" customHeight="false" outlineLevel="0" collapsed="false">
      <c r="A23" s="19" t="s">
        <v>103</v>
      </c>
      <c r="B23" s="14"/>
      <c r="C23" s="14"/>
    </row>
    <row r="24" customFormat="false" ht="14.25" hidden="false" customHeight="false" outlineLevel="0" collapsed="false">
      <c r="A24" s="19" t="s">
        <v>104</v>
      </c>
      <c r="B24" s="14"/>
      <c r="C24" s="14"/>
    </row>
    <row r="25" customFormat="false" ht="14.25" hidden="false" customHeight="false" outlineLevel="0" collapsed="false">
      <c r="A25" s="19" t="s">
        <v>105</v>
      </c>
      <c r="B25" s="14"/>
      <c r="C25" s="14"/>
    </row>
    <row r="26" customFormat="false" ht="14.25" hidden="false" customHeight="false" outlineLevel="0" collapsed="false">
      <c r="A26" s="19" t="s">
        <v>106</v>
      </c>
      <c r="B26" s="14"/>
      <c r="C26" s="14"/>
    </row>
    <row r="27" customFormat="false" ht="14.25" hidden="false" customHeight="false" outlineLevel="0" collapsed="false">
      <c r="A27" s="21" t="s">
        <v>107</v>
      </c>
      <c r="B27" s="14"/>
      <c r="C27" s="14"/>
    </row>
    <row r="28" customFormat="false" ht="14.25" hidden="false" customHeight="false" outlineLevel="0" collapsed="false">
      <c r="A28" s="21" t="s">
        <v>108</v>
      </c>
      <c r="B28" s="14"/>
      <c r="C28" s="14"/>
    </row>
    <row r="29" customFormat="false" ht="14.25" hidden="false" customHeight="false" outlineLevel="0" collapsed="false">
      <c r="A29" s="15" t="s">
        <v>5</v>
      </c>
      <c r="B29" s="16" t="n">
        <f aca="false">SUM(B4:B28)</f>
        <v>0</v>
      </c>
      <c r="C29" s="16" t="n">
        <f aca="false">SUM(C4:C28)</f>
        <v>0</v>
      </c>
    </row>
    <row r="30" customFormat="false" ht="14.25" hidden="false" customHeight="false" outlineLevel="0" collapsed="false">
      <c r="A30" s="8" t="s">
        <v>6</v>
      </c>
      <c r="B30" s="8"/>
      <c r="C30" s="8"/>
    </row>
    <row r="31" customFormat="false" ht="14.25" hidden="false" customHeight="false" outlineLevel="0" collapsed="false">
      <c r="A31" s="9" t="s">
        <v>7</v>
      </c>
      <c r="B31" s="9"/>
    </row>
    <row r="32" customFormat="false" ht="14.25" hidden="false" customHeight="false" outlineLevel="0" collapsed="false">
      <c r="A32" s="9" t="s">
        <v>8</v>
      </c>
      <c r="B32" s="9"/>
    </row>
    <row r="33" customFormat="false" ht="14.25" hidden="false" customHeight="false" outlineLevel="0" collapsed="false">
      <c r="A33" s="9" t="s">
        <v>9</v>
      </c>
      <c r="B33" s="9"/>
    </row>
    <row r="34" customFormat="false" ht="14.25" hidden="false" customHeight="false" outlineLevel="0" collapsed="false">
      <c r="A34" s="10" t="s">
        <v>10</v>
      </c>
      <c r="B34" s="11"/>
    </row>
    <row r="35" customFormat="false" ht="14.25" hidden="false" customHeight="false" outlineLevel="0" collapsed="false">
      <c r="A35" s="9" t="s">
        <v>11</v>
      </c>
      <c r="B35" s="9"/>
    </row>
  </sheetData>
  <mergeCells count="3">
    <mergeCell ref="A1:C1"/>
    <mergeCell ref="A2:A3"/>
    <mergeCell ref="A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7.75" hidden="false" customHeight="true" outlineLevel="0" collapsed="false">
      <c r="A1" s="17" t="s">
        <v>109</v>
      </c>
      <c r="B1" s="17"/>
      <c r="C1" s="17"/>
    </row>
    <row r="2" customFormat="false" ht="32.25" hidden="false" customHeight="true" outlineLevel="0" collapsed="false">
      <c r="A2" s="18" t="s">
        <v>110</v>
      </c>
      <c r="B2" s="3" t="s">
        <v>1</v>
      </c>
      <c r="C2" s="4" t="s">
        <v>2</v>
      </c>
    </row>
    <row r="3" customFormat="false" ht="14.25" hidden="false" customHeight="fals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20" t="s">
        <v>111</v>
      </c>
      <c r="B4" s="14"/>
      <c r="C4" s="14"/>
    </row>
    <row r="5" customFormat="false" ht="14.25" hidden="false" customHeight="false" outlineLevel="0" collapsed="false">
      <c r="A5" s="20" t="s">
        <v>112</v>
      </c>
      <c r="B5" s="14"/>
      <c r="C5" s="14"/>
    </row>
    <row r="6" customFormat="false" ht="14.25" hidden="false" customHeight="false" outlineLevel="0" collapsed="false">
      <c r="A6" s="20" t="s">
        <v>113</v>
      </c>
      <c r="B6" s="14"/>
      <c r="C6" s="14"/>
    </row>
    <row r="7" customFormat="false" ht="14.25" hidden="false" customHeight="false" outlineLevel="0" collapsed="false">
      <c r="A7" s="20" t="s">
        <v>114</v>
      </c>
      <c r="B7" s="14"/>
      <c r="C7" s="14"/>
    </row>
    <row r="8" customFormat="false" ht="14.25" hidden="false" customHeight="false" outlineLevel="0" collapsed="false">
      <c r="A8" s="20" t="s">
        <v>115</v>
      </c>
      <c r="B8" s="14"/>
      <c r="C8" s="14"/>
    </row>
    <row r="9" customFormat="false" ht="14.25" hidden="false" customHeight="false" outlineLevel="0" collapsed="false">
      <c r="A9" s="20" t="s">
        <v>116</v>
      </c>
      <c r="B9" s="14"/>
      <c r="C9" s="14"/>
    </row>
    <row r="10" customFormat="false" ht="14.25" hidden="false" customHeight="false" outlineLevel="0" collapsed="false">
      <c r="A10" s="20" t="s">
        <v>117</v>
      </c>
      <c r="B10" s="14"/>
      <c r="C10" s="14"/>
    </row>
    <row r="11" customFormat="false" ht="14.25" hidden="false" customHeight="false" outlineLevel="0" collapsed="false">
      <c r="A11" s="20" t="s">
        <v>118</v>
      </c>
      <c r="B11" s="14"/>
      <c r="C11" s="14"/>
    </row>
    <row r="12" customFormat="false" ht="14.25" hidden="false" customHeight="false" outlineLevel="0" collapsed="false">
      <c r="A12" s="20" t="s">
        <v>119</v>
      </c>
      <c r="B12" s="14"/>
      <c r="C12" s="14"/>
    </row>
    <row r="13" customFormat="false" ht="14.25" hidden="false" customHeight="false" outlineLevel="0" collapsed="false">
      <c r="A13" s="20" t="s">
        <v>120</v>
      </c>
      <c r="B13" s="14"/>
      <c r="C13" s="14"/>
    </row>
    <row r="14" customFormat="false" ht="14.25" hidden="false" customHeight="false" outlineLevel="0" collapsed="false">
      <c r="A14" s="20" t="s">
        <v>121</v>
      </c>
      <c r="B14" s="14"/>
      <c r="C14" s="14"/>
    </row>
    <row r="15" customFormat="false" ht="14.25" hidden="false" customHeight="false" outlineLevel="0" collapsed="false">
      <c r="A15" s="20" t="s">
        <v>122</v>
      </c>
      <c r="B15" s="14"/>
      <c r="C15" s="14"/>
    </row>
    <row r="16" customFormat="false" ht="14.25" hidden="false" customHeight="false" outlineLevel="0" collapsed="false">
      <c r="A16" s="20" t="s">
        <v>123</v>
      </c>
      <c r="B16" s="14"/>
      <c r="C16" s="14"/>
    </row>
    <row r="17" customFormat="false" ht="14.25" hidden="false" customHeight="false" outlineLevel="0" collapsed="false">
      <c r="A17" s="20" t="s">
        <v>124</v>
      </c>
      <c r="B17" s="14"/>
      <c r="C17" s="14"/>
    </row>
    <row r="18" customFormat="false" ht="14.25" hidden="false" customHeight="false" outlineLevel="0" collapsed="false">
      <c r="A18" s="19" t="s">
        <v>125</v>
      </c>
      <c r="B18" s="14"/>
      <c r="C18" s="14"/>
    </row>
    <row r="19" customFormat="false" ht="14.25" hidden="false" customHeight="false" outlineLevel="0" collapsed="false">
      <c r="A19" s="19" t="s">
        <v>126</v>
      </c>
      <c r="B19" s="14"/>
      <c r="C19" s="14"/>
    </row>
    <row r="20" customFormat="false" ht="14.25" hidden="false" customHeight="false" outlineLevel="0" collapsed="false">
      <c r="A20" s="19" t="s">
        <v>127</v>
      </c>
      <c r="B20" s="14"/>
      <c r="C20" s="14"/>
    </row>
    <row r="21" customFormat="false" ht="14.25" hidden="false" customHeight="false" outlineLevel="0" collapsed="false">
      <c r="A21" s="19" t="s">
        <v>128</v>
      </c>
      <c r="B21" s="14"/>
      <c r="C21" s="14"/>
    </row>
    <row r="22" customFormat="false" ht="14.25" hidden="false" customHeight="false" outlineLevel="0" collapsed="false">
      <c r="A22" s="19" t="s">
        <v>129</v>
      </c>
      <c r="B22" s="14"/>
      <c r="C22" s="14"/>
    </row>
    <row r="23" customFormat="false" ht="14.25" hidden="false" customHeight="false" outlineLevel="0" collapsed="false">
      <c r="A23" s="22" t="s">
        <v>130</v>
      </c>
      <c r="B23" s="14"/>
      <c r="C23" s="14"/>
    </row>
    <row r="24" customFormat="false" ht="14.25" hidden="false" customHeight="false" outlineLevel="0" collapsed="false">
      <c r="A24" s="23" t="s">
        <v>131</v>
      </c>
      <c r="B24" s="14"/>
      <c r="C24" s="14"/>
    </row>
    <row r="25" customFormat="false" ht="14.25" hidden="false" customHeight="false" outlineLevel="0" collapsed="false">
      <c r="A25" s="23" t="s">
        <v>132</v>
      </c>
      <c r="B25" s="14"/>
      <c r="C25" s="14"/>
    </row>
    <row r="26" customFormat="false" ht="14.25" hidden="false" customHeight="false" outlineLevel="0" collapsed="false">
      <c r="A26" s="23" t="s">
        <v>133</v>
      </c>
      <c r="B26" s="14"/>
      <c r="C26" s="14"/>
    </row>
    <row r="27" customFormat="false" ht="14.25" hidden="false" customHeight="false" outlineLevel="0" collapsed="false">
      <c r="A27" s="23" t="s">
        <v>134</v>
      </c>
      <c r="B27" s="14"/>
      <c r="C27" s="14"/>
    </row>
    <row r="28" customFormat="false" ht="14.25" hidden="false" customHeight="false" outlineLevel="0" collapsed="false">
      <c r="A28" s="23" t="s">
        <v>135</v>
      </c>
      <c r="B28" s="14"/>
      <c r="C28" s="14"/>
    </row>
    <row r="29" customFormat="false" ht="14.25" hidden="false" customHeight="false" outlineLevel="0" collapsed="false">
      <c r="A29" s="24" t="s">
        <v>5</v>
      </c>
      <c r="B29" s="16" t="n">
        <f aca="false">SUM(B4:B28)</f>
        <v>0</v>
      </c>
      <c r="C29" s="16" t="n">
        <f aca="false">SUM(C4:C28)</f>
        <v>0</v>
      </c>
    </row>
    <row r="30" customFormat="false" ht="14.25" hidden="false" customHeight="false" outlineLevel="0" collapsed="false">
      <c r="A30" s="8" t="s">
        <v>6</v>
      </c>
      <c r="B30" s="8"/>
      <c r="C30" s="8"/>
    </row>
    <row r="31" customFormat="false" ht="14.25" hidden="false" customHeight="false" outlineLevel="0" collapsed="false">
      <c r="A31" s="9" t="s">
        <v>7</v>
      </c>
      <c r="B31" s="9"/>
    </row>
    <row r="32" customFormat="false" ht="14.25" hidden="false" customHeight="false" outlineLevel="0" collapsed="false">
      <c r="A32" s="9" t="s">
        <v>8</v>
      </c>
      <c r="B32" s="9"/>
    </row>
    <row r="33" customFormat="false" ht="14.25" hidden="false" customHeight="false" outlineLevel="0" collapsed="false">
      <c r="A33" s="9" t="s">
        <v>9</v>
      </c>
      <c r="B33" s="9"/>
    </row>
    <row r="34" customFormat="false" ht="14.25" hidden="false" customHeight="false" outlineLevel="0" collapsed="false">
      <c r="A34" s="10" t="s">
        <v>10</v>
      </c>
      <c r="B34" s="11"/>
    </row>
    <row r="35" customFormat="false" ht="14.25" hidden="false" customHeight="false" outlineLevel="0" collapsed="false">
      <c r="A35" s="9" t="s">
        <v>11</v>
      </c>
      <c r="B35" s="9"/>
    </row>
  </sheetData>
  <mergeCells count="3">
    <mergeCell ref="A1:C1"/>
    <mergeCell ref="A2:A3"/>
    <mergeCell ref="A30:C30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0.25" hidden="false" customHeight="false" outlineLevel="0" collapsed="false">
      <c r="A1" s="17" t="s">
        <v>136</v>
      </c>
      <c r="B1" s="17"/>
      <c r="C1" s="17"/>
    </row>
    <row r="2" customFormat="false" ht="34.5" hidden="false" customHeight="true" outlineLevel="0" collapsed="false">
      <c r="A2" s="18" t="s">
        <v>137</v>
      </c>
      <c r="B2" s="3" t="s">
        <v>1</v>
      </c>
      <c r="C2" s="4" t="s">
        <v>2</v>
      </c>
    </row>
    <row r="3" customFormat="false" ht="14.25" hidden="false" customHeight="fals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20" t="s">
        <v>138</v>
      </c>
      <c r="B4" s="14"/>
      <c r="C4" s="25"/>
    </row>
    <row r="5" customFormat="false" ht="14.25" hidden="false" customHeight="false" outlineLevel="0" collapsed="false">
      <c r="A5" s="20" t="s">
        <v>139</v>
      </c>
      <c r="B5" s="14"/>
      <c r="C5" s="25"/>
    </row>
    <row r="6" customFormat="false" ht="14.25" hidden="false" customHeight="false" outlineLevel="0" collapsed="false">
      <c r="A6" s="20" t="s">
        <v>140</v>
      </c>
      <c r="B6" s="14"/>
      <c r="C6" s="25"/>
    </row>
    <row r="7" customFormat="false" ht="14.25" hidden="false" customHeight="false" outlineLevel="0" collapsed="false">
      <c r="A7" s="20" t="s">
        <v>141</v>
      </c>
      <c r="B7" s="14"/>
      <c r="C7" s="25"/>
    </row>
    <row r="8" customFormat="false" ht="14.25" hidden="false" customHeight="false" outlineLevel="0" collapsed="false">
      <c r="A8" s="20" t="s">
        <v>142</v>
      </c>
      <c r="B8" s="14"/>
      <c r="C8" s="25"/>
    </row>
    <row r="9" customFormat="false" ht="14.25" hidden="false" customHeight="false" outlineLevel="0" collapsed="false">
      <c r="A9" s="19" t="s">
        <v>143</v>
      </c>
      <c r="B9" s="14"/>
      <c r="C9" s="25"/>
    </row>
    <row r="10" customFormat="false" ht="14.25" hidden="false" customHeight="false" outlineLevel="0" collapsed="false">
      <c r="A10" s="26" t="s">
        <v>144</v>
      </c>
      <c r="B10" s="14"/>
      <c r="C10" s="25"/>
    </row>
    <row r="11" customFormat="false" ht="14.25" hidden="false" customHeight="false" outlineLevel="0" collapsed="false">
      <c r="A11" s="15" t="s">
        <v>5</v>
      </c>
      <c r="B11" s="16" t="n">
        <f aca="false">SUM(B4:B10)</f>
        <v>0</v>
      </c>
      <c r="C11" s="16" t="n">
        <f aca="false">SUM(C4:C10)</f>
        <v>0</v>
      </c>
    </row>
    <row r="12" customFormat="false" ht="14.25" hidden="false" customHeight="false" outlineLevel="0" collapsed="false">
      <c r="A12" s="8" t="s">
        <v>6</v>
      </c>
      <c r="B12" s="8"/>
      <c r="C12" s="8"/>
    </row>
    <row r="13" customFormat="false" ht="14.25" hidden="false" customHeight="false" outlineLevel="0" collapsed="false">
      <c r="A13" s="9" t="s">
        <v>7</v>
      </c>
      <c r="B13" s="9"/>
    </row>
    <row r="14" customFormat="false" ht="14.25" hidden="false" customHeight="false" outlineLevel="0" collapsed="false">
      <c r="A14" s="9" t="s">
        <v>8</v>
      </c>
      <c r="B14" s="9"/>
    </row>
    <row r="15" customFormat="false" ht="14.25" hidden="false" customHeight="false" outlineLevel="0" collapsed="false">
      <c r="A15" s="9" t="s">
        <v>9</v>
      </c>
      <c r="B15" s="9"/>
    </row>
    <row r="16" customFormat="false" ht="14.25" hidden="false" customHeight="false" outlineLevel="0" collapsed="false">
      <c r="A16" s="10" t="s">
        <v>10</v>
      </c>
      <c r="B16" s="11"/>
    </row>
    <row r="17" customFormat="false" ht="14.25" hidden="false" customHeight="false" outlineLevel="0" collapsed="false">
      <c r="A17" s="9" t="s">
        <v>11</v>
      </c>
      <c r="B17" s="9"/>
    </row>
  </sheetData>
  <mergeCells count="3">
    <mergeCell ref="A1:C1"/>
    <mergeCell ref="A2:A3"/>
    <mergeCell ref="A12:C12"/>
  </mergeCells>
  <printOptions headings="false" gridLines="false" gridLinesSet="true" horizontalCentered="false" verticalCentered="false"/>
  <pageMargins left="0.809722222222222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0.25" hidden="false" customHeight="false" outlineLevel="0" collapsed="false">
      <c r="A1" s="17" t="s">
        <v>145</v>
      </c>
      <c r="B1" s="17"/>
      <c r="C1" s="17"/>
    </row>
    <row r="2" customFormat="false" ht="30.75" hidden="false" customHeight="true" outlineLevel="0" collapsed="false">
      <c r="A2" s="18" t="s">
        <v>146</v>
      </c>
      <c r="B2" s="3" t="s">
        <v>1</v>
      </c>
      <c r="C2" s="4" t="s">
        <v>2</v>
      </c>
    </row>
    <row r="3" customFormat="false" ht="14.25" hidden="false" customHeight="false" outlineLevel="0" collapsed="false">
      <c r="A3" s="18"/>
      <c r="B3" s="2" t="s">
        <v>3</v>
      </c>
      <c r="C3" s="5" t="s">
        <v>4</v>
      </c>
    </row>
    <row r="4" customFormat="false" ht="14.25" hidden="false" customHeight="false" outlineLevel="0" collapsed="false">
      <c r="A4" s="20" t="s">
        <v>147</v>
      </c>
      <c r="B4" s="14"/>
      <c r="C4" s="14"/>
    </row>
    <row r="5" customFormat="false" ht="14.25" hidden="false" customHeight="false" outlineLevel="0" collapsed="false">
      <c r="A5" s="20" t="s">
        <v>148</v>
      </c>
      <c r="B5" s="14"/>
      <c r="C5" s="14"/>
    </row>
    <row r="6" customFormat="false" ht="14.25" hidden="false" customHeight="false" outlineLevel="0" collapsed="false">
      <c r="A6" s="20" t="s">
        <v>149</v>
      </c>
      <c r="B6" s="14"/>
      <c r="C6" s="14"/>
    </row>
    <row r="7" customFormat="false" ht="14.25" hidden="false" customHeight="false" outlineLevel="0" collapsed="false">
      <c r="A7" s="20" t="s">
        <v>150</v>
      </c>
      <c r="B7" s="14"/>
      <c r="C7" s="14"/>
    </row>
    <row r="8" customFormat="false" ht="14.25" hidden="false" customHeight="false" outlineLevel="0" collapsed="false">
      <c r="A8" s="20" t="s">
        <v>151</v>
      </c>
      <c r="B8" s="14"/>
      <c r="C8" s="14"/>
    </row>
    <row r="9" customFormat="false" ht="14.25" hidden="false" customHeight="false" outlineLevel="0" collapsed="false">
      <c r="A9" s="20" t="s">
        <v>152</v>
      </c>
      <c r="B9" s="14"/>
      <c r="C9" s="14"/>
    </row>
    <row r="10" customFormat="false" ht="14.25" hidden="false" customHeight="false" outlineLevel="0" collapsed="false">
      <c r="A10" s="20" t="s">
        <v>153</v>
      </c>
      <c r="B10" s="14"/>
      <c r="C10" s="14"/>
    </row>
    <row r="11" customFormat="false" ht="14.25" hidden="false" customHeight="false" outlineLevel="0" collapsed="false">
      <c r="A11" s="20" t="s">
        <v>154</v>
      </c>
      <c r="B11" s="14"/>
      <c r="C11" s="14"/>
    </row>
    <row r="12" customFormat="false" ht="14.25" hidden="false" customHeight="false" outlineLevel="0" collapsed="false">
      <c r="A12" s="20" t="s">
        <v>155</v>
      </c>
      <c r="B12" s="14"/>
      <c r="C12" s="14"/>
    </row>
    <row r="13" customFormat="false" ht="14.25" hidden="false" customHeight="false" outlineLevel="0" collapsed="false">
      <c r="A13" s="20" t="s">
        <v>156</v>
      </c>
      <c r="B13" s="14"/>
      <c r="C13" s="14"/>
    </row>
    <row r="14" customFormat="false" ht="14.25" hidden="false" customHeight="false" outlineLevel="0" collapsed="false">
      <c r="A14" s="20" t="s">
        <v>157</v>
      </c>
      <c r="B14" s="14"/>
      <c r="C14" s="14"/>
    </row>
    <row r="15" customFormat="false" ht="14.25" hidden="false" customHeight="false" outlineLevel="0" collapsed="false">
      <c r="A15" s="19" t="s">
        <v>158</v>
      </c>
      <c r="B15" s="14"/>
      <c r="C15" s="14"/>
    </row>
    <row r="16" customFormat="false" ht="14.25" hidden="false" customHeight="false" outlineLevel="0" collapsed="false">
      <c r="A16" s="19" t="s">
        <v>159</v>
      </c>
      <c r="B16" s="14"/>
      <c r="C16" s="14"/>
    </row>
    <row r="17" customFormat="false" ht="14.25" hidden="false" customHeight="false" outlineLevel="0" collapsed="false">
      <c r="A17" s="19" t="s">
        <v>160</v>
      </c>
      <c r="B17" s="14"/>
      <c r="C17" s="14"/>
    </row>
    <row r="18" customFormat="false" ht="14.25" hidden="false" customHeight="false" outlineLevel="0" collapsed="false">
      <c r="A18" s="27" t="s">
        <v>161</v>
      </c>
      <c r="B18" s="14"/>
      <c r="C18" s="14"/>
    </row>
    <row r="19" customFormat="false" ht="14.25" hidden="false" customHeight="false" outlineLevel="0" collapsed="false">
      <c r="A19" s="15" t="s">
        <v>5</v>
      </c>
      <c r="B19" s="16" t="n">
        <f aca="false">SUM(B4:B18)</f>
        <v>0</v>
      </c>
      <c r="C19" s="16" t="n">
        <f aca="false">SUM(C4:C18)</f>
        <v>0</v>
      </c>
    </row>
    <row r="20" customFormat="false" ht="14.25" hidden="false" customHeight="false" outlineLevel="0" collapsed="false">
      <c r="A20" s="8" t="s">
        <v>6</v>
      </c>
      <c r="B20" s="8"/>
      <c r="C20" s="8"/>
    </row>
    <row r="21" customFormat="false" ht="14.25" hidden="false" customHeight="false" outlineLevel="0" collapsed="false">
      <c r="A21" s="9" t="s">
        <v>7</v>
      </c>
      <c r="B21" s="9"/>
    </row>
    <row r="22" customFormat="false" ht="14.25" hidden="false" customHeight="false" outlineLevel="0" collapsed="false">
      <c r="A22" s="9" t="s">
        <v>8</v>
      </c>
      <c r="B22" s="9"/>
    </row>
    <row r="23" customFormat="false" ht="14.25" hidden="false" customHeight="false" outlineLevel="0" collapsed="false">
      <c r="A23" s="9" t="s">
        <v>9</v>
      </c>
      <c r="B23" s="9"/>
    </row>
    <row r="24" customFormat="false" ht="14.25" hidden="false" customHeight="false" outlineLevel="0" collapsed="false">
      <c r="A24" s="10" t="s">
        <v>10</v>
      </c>
      <c r="B24" s="11"/>
    </row>
    <row r="25" customFormat="false" ht="14.25" hidden="false" customHeight="false" outlineLevel="0" collapsed="false">
      <c r="A25" s="9" t="s">
        <v>11</v>
      </c>
      <c r="B25" s="9"/>
    </row>
  </sheetData>
  <mergeCells count="3">
    <mergeCell ref="A1:C1"/>
    <mergeCell ref="A2:A3"/>
    <mergeCell ref="A20:C20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8.12"/>
  </cols>
  <sheetData>
    <row r="1" customFormat="false" ht="20.25" hidden="false" customHeight="false" outlineLevel="0" collapsed="false">
      <c r="A1" s="12" t="s">
        <v>162</v>
      </c>
      <c r="B1" s="12"/>
      <c r="C1" s="12"/>
    </row>
    <row r="2" customFormat="false" ht="32.25" hidden="false" customHeight="true" outlineLevel="0" collapsed="false">
      <c r="A2" s="3" t="s">
        <v>163</v>
      </c>
      <c r="B2" s="3" t="s">
        <v>1</v>
      </c>
      <c r="C2" s="4" t="s">
        <v>2</v>
      </c>
    </row>
    <row r="3" customFormat="false" ht="14.25" hidden="false" customHeight="false" outlineLevel="0" collapsed="false">
      <c r="A3" s="3"/>
      <c r="B3" s="2" t="s">
        <v>3</v>
      </c>
      <c r="C3" s="5" t="s">
        <v>4</v>
      </c>
    </row>
    <row r="4" customFormat="false" ht="14.25" hidden="false" customHeight="false" outlineLevel="0" collapsed="false">
      <c r="A4" s="28" t="s">
        <v>164</v>
      </c>
      <c r="B4" s="25"/>
      <c r="C4" s="25"/>
    </row>
    <row r="5" customFormat="false" ht="14.25" hidden="false" customHeight="false" outlineLevel="0" collapsed="false">
      <c r="A5" s="28" t="s">
        <v>165</v>
      </c>
      <c r="B5" s="25"/>
      <c r="C5" s="25"/>
    </row>
    <row r="6" customFormat="false" ht="14.25" hidden="false" customHeight="false" outlineLevel="0" collapsed="false">
      <c r="A6" s="28" t="s">
        <v>166</v>
      </c>
      <c r="B6" s="25"/>
      <c r="C6" s="25"/>
    </row>
    <row r="7" customFormat="false" ht="14.25" hidden="false" customHeight="false" outlineLevel="0" collapsed="false">
      <c r="A7" s="28" t="s">
        <v>167</v>
      </c>
      <c r="B7" s="25"/>
      <c r="C7" s="25"/>
    </row>
    <row r="8" customFormat="false" ht="14.25" hidden="false" customHeight="false" outlineLevel="0" collapsed="false">
      <c r="A8" s="28" t="s">
        <v>168</v>
      </c>
      <c r="B8" s="25"/>
      <c r="C8" s="25"/>
    </row>
    <row r="9" customFormat="false" ht="14.25" hidden="false" customHeight="false" outlineLevel="0" collapsed="false">
      <c r="A9" s="28" t="s">
        <v>169</v>
      </c>
      <c r="B9" s="25"/>
      <c r="C9" s="25"/>
    </row>
    <row r="10" customFormat="false" ht="14.25" hidden="false" customHeight="false" outlineLevel="0" collapsed="false">
      <c r="A10" s="28" t="s">
        <v>170</v>
      </c>
      <c r="B10" s="25"/>
      <c r="C10" s="25"/>
    </row>
    <row r="11" customFormat="false" ht="14.25" hidden="false" customHeight="false" outlineLevel="0" collapsed="false">
      <c r="A11" s="28" t="s">
        <v>171</v>
      </c>
      <c r="B11" s="25"/>
      <c r="C11" s="25"/>
    </row>
    <row r="12" customFormat="false" ht="14.25" hidden="false" customHeight="false" outlineLevel="0" collapsed="false">
      <c r="A12" s="28" t="s">
        <v>172</v>
      </c>
      <c r="B12" s="25"/>
      <c r="C12" s="25"/>
    </row>
    <row r="13" customFormat="false" ht="14.25" hidden="false" customHeight="false" outlineLevel="0" collapsed="false">
      <c r="A13" s="28" t="s">
        <v>173</v>
      </c>
      <c r="B13" s="25"/>
      <c r="C13" s="25"/>
    </row>
    <row r="14" customFormat="false" ht="14.25" hidden="false" customHeight="false" outlineLevel="0" collapsed="false">
      <c r="A14" s="28" t="s">
        <v>174</v>
      </c>
      <c r="B14" s="25"/>
      <c r="C14" s="25"/>
    </row>
    <row r="15" customFormat="false" ht="14.25" hidden="false" customHeight="false" outlineLevel="0" collapsed="false">
      <c r="A15" s="28" t="s">
        <v>175</v>
      </c>
      <c r="B15" s="25"/>
      <c r="C15" s="25"/>
    </row>
    <row r="16" customFormat="false" ht="14.25" hidden="false" customHeight="false" outlineLevel="0" collapsed="false">
      <c r="A16" s="28" t="s">
        <v>176</v>
      </c>
      <c r="B16" s="25"/>
      <c r="C16" s="25"/>
    </row>
    <row r="17" customFormat="false" ht="14.25" hidden="false" customHeight="false" outlineLevel="0" collapsed="false">
      <c r="A17" s="28" t="s">
        <v>177</v>
      </c>
      <c r="B17" s="25"/>
      <c r="C17" s="25"/>
    </row>
    <row r="18" customFormat="false" ht="14.25" hidden="false" customHeight="false" outlineLevel="0" collapsed="false">
      <c r="A18" s="28" t="s">
        <v>178</v>
      </c>
      <c r="B18" s="25"/>
      <c r="C18" s="25"/>
    </row>
    <row r="19" customFormat="false" ht="14.25" hidden="false" customHeight="false" outlineLevel="0" collapsed="false">
      <c r="A19" s="28" t="s">
        <v>179</v>
      </c>
      <c r="B19" s="25"/>
      <c r="C19" s="25"/>
    </row>
    <row r="20" customFormat="false" ht="14.25" hidden="false" customHeight="false" outlineLevel="0" collapsed="false">
      <c r="A20" s="28" t="s">
        <v>180</v>
      </c>
      <c r="B20" s="25"/>
      <c r="C20" s="25"/>
    </row>
    <row r="21" customFormat="false" ht="14.25" hidden="false" customHeight="false" outlineLevel="0" collapsed="false">
      <c r="A21" s="28" t="s">
        <v>181</v>
      </c>
      <c r="B21" s="25"/>
      <c r="C21" s="25"/>
    </row>
    <row r="22" customFormat="false" ht="14.25" hidden="false" customHeight="false" outlineLevel="0" collapsed="false">
      <c r="A22" s="28" t="s">
        <v>182</v>
      </c>
      <c r="B22" s="25"/>
      <c r="C22" s="25"/>
    </row>
    <row r="23" customFormat="false" ht="14.25" hidden="false" customHeight="false" outlineLevel="0" collapsed="false">
      <c r="A23" s="28" t="s">
        <v>183</v>
      </c>
      <c r="B23" s="25"/>
      <c r="C23" s="25"/>
    </row>
    <row r="24" customFormat="false" ht="14.25" hidden="false" customHeight="false" outlineLevel="0" collapsed="false">
      <c r="A24" s="28" t="s">
        <v>184</v>
      </c>
      <c r="B24" s="25"/>
      <c r="C24" s="25"/>
    </row>
    <row r="25" customFormat="false" ht="14.25" hidden="false" customHeight="false" outlineLevel="0" collapsed="false">
      <c r="A25" s="28" t="s">
        <v>185</v>
      </c>
      <c r="B25" s="25"/>
      <c r="C25" s="25"/>
    </row>
    <row r="26" customFormat="false" ht="14.25" hidden="false" customHeight="false" outlineLevel="0" collapsed="false">
      <c r="A26" s="28" t="s">
        <v>186</v>
      </c>
      <c r="B26" s="25"/>
      <c r="C26" s="25"/>
    </row>
    <row r="27" customFormat="false" ht="14.25" hidden="false" customHeight="false" outlineLevel="0" collapsed="false">
      <c r="A27" s="28" t="s">
        <v>187</v>
      </c>
      <c r="B27" s="25"/>
      <c r="C27" s="25"/>
    </row>
    <row r="28" customFormat="false" ht="14.25" hidden="false" customHeight="false" outlineLevel="0" collapsed="false">
      <c r="A28" s="28" t="s">
        <v>188</v>
      </c>
      <c r="B28" s="25"/>
      <c r="C28" s="25"/>
    </row>
    <row r="29" customFormat="false" ht="14.25" hidden="false" customHeight="false" outlineLevel="0" collapsed="false">
      <c r="A29" s="28" t="s">
        <v>189</v>
      </c>
      <c r="B29" s="25"/>
      <c r="C29" s="25"/>
    </row>
    <row r="30" customFormat="false" ht="14.25" hidden="false" customHeight="false" outlineLevel="0" collapsed="false">
      <c r="A30" s="28" t="s">
        <v>190</v>
      </c>
      <c r="B30" s="25"/>
      <c r="C30" s="25"/>
    </row>
    <row r="31" customFormat="false" ht="14.25" hidden="false" customHeight="false" outlineLevel="0" collapsed="false">
      <c r="A31" s="28" t="s">
        <v>191</v>
      </c>
      <c r="B31" s="25"/>
      <c r="C31" s="25"/>
    </row>
    <row r="32" customFormat="false" ht="14.25" hidden="false" customHeight="false" outlineLevel="0" collapsed="false">
      <c r="A32" s="28" t="s">
        <v>192</v>
      </c>
      <c r="B32" s="25"/>
      <c r="C32" s="25"/>
    </row>
    <row r="33" customFormat="false" ht="14.25" hidden="false" customHeight="false" outlineLevel="0" collapsed="false">
      <c r="A33" s="28" t="s">
        <v>193</v>
      </c>
      <c r="B33" s="25"/>
      <c r="C33" s="25"/>
    </row>
    <row r="34" customFormat="false" ht="14.25" hidden="false" customHeight="false" outlineLevel="0" collapsed="false">
      <c r="A34" s="29" t="s">
        <v>5</v>
      </c>
      <c r="B34" s="30" t="n">
        <f aca="false">SUM(B4:B33)</f>
        <v>0</v>
      </c>
      <c r="C34" s="30" t="n">
        <f aca="false">SUM(C4:C33)</f>
        <v>0</v>
      </c>
    </row>
    <row r="35" customFormat="false" ht="14.25" hidden="false" customHeight="false" outlineLevel="0" collapsed="false">
      <c r="A35" s="8" t="s">
        <v>6</v>
      </c>
      <c r="B35" s="8"/>
      <c r="C35" s="8"/>
    </row>
    <row r="36" customFormat="false" ht="14.25" hidden="false" customHeight="false" outlineLevel="0" collapsed="false">
      <c r="A36" s="9" t="s">
        <v>7</v>
      </c>
      <c r="B36" s="9"/>
    </row>
    <row r="37" customFormat="false" ht="14.25" hidden="false" customHeight="false" outlineLevel="0" collapsed="false">
      <c r="A37" s="9" t="s">
        <v>8</v>
      </c>
      <c r="B37" s="9"/>
    </row>
    <row r="38" customFormat="false" ht="14.25" hidden="false" customHeight="false" outlineLevel="0" collapsed="false">
      <c r="A38" s="9" t="s">
        <v>9</v>
      </c>
      <c r="B38" s="9"/>
    </row>
    <row r="39" customFormat="false" ht="14.25" hidden="false" customHeight="false" outlineLevel="0" collapsed="false">
      <c r="A39" s="10" t="s">
        <v>10</v>
      </c>
      <c r="B39" s="11"/>
    </row>
    <row r="40" customFormat="false" ht="14.25" hidden="false" customHeight="false" outlineLevel="0" collapsed="false">
      <c r="A40" s="9" t="s">
        <v>11</v>
      </c>
      <c r="B40" s="9"/>
    </row>
  </sheetData>
  <mergeCells count="3">
    <mergeCell ref="A1:C1"/>
    <mergeCell ref="A2:A3"/>
    <mergeCell ref="A35:C35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dministrator</cp:lastModifiedBy>
  <cp:lastPrinted>2024-12-13T04:50:09Z</cp:lastPrinted>
  <dcterms:modified xsi:type="dcterms:W3CDTF">2024-12-13T08:0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0743924384D54B46713A2BE928648</vt:lpwstr>
  </property>
  <property fmtid="{D5CDD505-2E9C-101B-9397-08002B2CF9AE}" pid="3" name="KSOProductBuildVer">
    <vt:lpwstr>2052-11.1.0.14309</vt:lpwstr>
  </property>
</Properties>
</file>